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  <sheet name="Rekapitulace rozpočtu" sheetId="3" state="visible" r:id="rId4"/>
    <sheet name="Výkaz" sheetId="4" state="visible" r:id="rId5"/>
  </sheets>
  <definedNames>
    <definedName function="false" hidden="false" localSheetId="0" name="_xlnm.Print_Area" vbProcedure="false">'Krycí list'!$A$1:$K$43</definedName>
    <definedName function="false" hidden="false" localSheetId="2" name="_xlnm.Print_Titles" vbProcedure="false">'Rekapitulace rozpočtu'!$8:$9</definedName>
    <definedName function="false" hidden="false" localSheetId="1" name="_xlnm.Print_Titles" vbProcedure="false">Rozpočet!$5:$8</definedName>
    <definedName function="false" hidden="false" localSheetId="3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713">
  <si>
    <t xml:space="preserve">Krycí list rozpočtu</t>
  </si>
  <si>
    <t xml:space="preserve">Stavba:</t>
  </si>
  <si>
    <t xml:space="preserve">Gymnazium Svitavy-rekonstrukce kotelny</t>
  </si>
  <si>
    <t xml:space="preserve">Objekt:</t>
  </si>
  <si>
    <t xml:space="preserve">SO-02 Podružná kotelna 2D.1.4.1 Zařízení pro vytápění staveb</t>
  </si>
  <si>
    <t xml:space="preserve">IČO</t>
  </si>
  <si>
    <t xml:space="preserve">DIČ</t>
  </si>
  <si>
    <t xml:space="preserve">Objednatel:</t>
  </si>
  <si>
    <t xml:space="preserve">Pardubický kraj, Komenského náměstí 125,           532 11 Pardubice</t>
  </si>
  <si>
    <t xml:space="preserve">Projektant:</t>
  </si>
  <si>
    <t xml:space="preserve">Ing.Libor Sauer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Pardubický kraj</t>
  </si>
  <si>
    <t xml:space="preserve">Jiné údaje:</t>
  </si>
  <si>
    <t xml:space="preserve">TSV - technická specifikace vytápění</t>
  </si>
  <si>
    <t xml:space="preserve">Název MJ:</t>
  </si>
  <si>
    <t xml:space="preserve">Počet MJ:</t>
  </si>
  <si>
    <t xml:space="preserve">JKSO:</t>
  </si>
  <si>
    <t xml:space="preserve">Ev.č.typ.proj.:</t>
  </si>
  <si>
    <t xml:space="preserve">Reg. Číslo:</t>
  </si>
  <si>
    <t xml:space="preserve">Zakázka: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Dodávka</t>
  </si>
  <si>
    <t xml:space="preserve">Montáž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Součet (ř. 1-11)</t>
  </si>
  <si>
    <t xml:space="preserve">Žlutě označená pole jsou určena k vyplnění !</t>
  </si>
  <si>
    <t xml:space="preserve">Celkové náklady</t>
  </si>
  <si>
    <t xml:space="preserve">Celkem (ř. 12+25)</t>
  </si>
  <si>
    <t xml:space="preserve">DPH 21%</t>
  </si>
  <si>
    <t xml:space="preserve">Celkem (ř. 26-28)</t>
  </si>
  <si>
    <t xml:space="preserve">Vypracoval: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Položkový rozpočet</t>
  </si>
  <si>
    <t xml:space="preserve">Název stavby:</t>
  </si>
  <si>
    <t xml:space="preserve">Číslo stavby:</t>
  </si>
  <si>
    <t xml:space="preserve">Název SO:</t>
  </si>
  <si>
    <t xml:space="preserve">Číslo SO: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dodávky</t>
  </si>
  <si>
    <t xml:space="preserve">montáže</t>
  </si>
  <si>
    <t xml:space="preserve">Jednotková</t>
  </si>
  <si>
    <t xml:space="preserve">Celková</t>
  </si>
  <si>
    <t xml:space="preserve">pol.</t>
  </si>
  <si>
    <t xml:space="preserve">položky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hmotnost</t>
  </si>
  <si>
    <t xml:space="preserve">713</t>
  </si>
  <si>
    <t xml:space="preserve">Izolace tepelné</t>
  </si>
  <si>
    <t xml:space="preserve">713 46-2259</t>
  </si>
  <si>
    <t xml:space="preserve">Montáž tepelné izolace průměr 28 mm nasunutím s přelepením spojů</t>
  </si>
  <si>
    <t xml:space="preserve">m</t>
  </si>
  <si>
    <t xml:space="preserve">1/1</t>
  </si>
  <si>
    <t xml:space="preserve">Návlek.tepelně izolační trubka z polyetylenu tl.20mm s Al fólií prům.28mm viz.pozice 143a TSV</t>
  </si>
  <si>
    <t xml:space="preserve">713 46-2260</t>
  </si>
  <si>
    <t xml:space="preserve">Montáž tepelné izolace průměr 35 mm nasunutím s přelepením spojů</t>
  </si>
  <si>
    <t xml:space="preserve">2/1</t>
  </si>
  <si>
    <t xml:space="preserve">Návlek.tepelně izolační trubka z polyetylenu tl.20mm s Al fólií prům.35mm viz.pozice 143b TSV</t>
  </si>
  <si>
    <t xml:space="preserve">713 46-2262</t>
  </si>
  <si>
    <t xml:space="preserve">Montáž tepelné izolace průměr 60 mm nasunutím s přelepením spojů</t>
  </si>
  <si>
    <t xml:space="preserve">3/1</t>
  </si>
  <si>
    <t xml:space="preserve">Návlek.tepelně izolační trubka z polyetylenu tl.20mm s Al fólií prům.60mm viz.pozice 143c TSV</t>
  </si>
  <si>
    <t xml:space="preserve">713 46-2263</t>
  </si>
  <si>
    <t xml:space="preserve">Montáž tepelné izolace průměr 35 až 36 mm nasunutím s přelepením spojů</t>
  </si>
  <si>
    <t xml:space="preserve">4/1</t>
  </si>
  <si>
    <t xml:space="preserve">Návlek.tepelně izolační trubka z minerálních vláken tl.30mm s Al fólií prům.35až36mm viz.poz.145 TSV</t>
  </si>
  <si>
    <t xml:space="preserve">713 46-2264</t>
  </si>
  <si>
    <t xml:space="preserve">Montáž tepelné izolace průměr 48 až 49 mm nasunutím s přelepením spojů</t>
  </si>
  <si>
    <t xml:space="preserve">5/1</t>
  </si>
  <si>
    <t xml:space="preserve">Návlek.tepelně izolační trubka z minerálních vláken tl.40mm s Al fólií prům.48až49mm viz.poz.147 TSV</t>
  </si>
  <si>
    <t xml:space="preserve">713 46-2265</t>
  </si>
  <si>
    <t xml:space="preserve">Montáž tepelné izolace průměr 60 až 61 mm nasunutím s přelepením spojů</t>
  </si>
  <si>
    <t xml:space="preserve">6/1</t>
  </si>
  <si>
    <t xml:space="preserve">Návlek.tepelně izolační trubka z minerálních vláken tl.50mm s Al fólií prům.60až61mm viz.poz.149 TSV</t>
  </si>
  <si>
    <t xml:space="preserve">713 46-2266</t>
  </si>
  <si>
    <t xml:space="preserve">Montáž tepelné izolace průměr 76 mm nasunutím s přelepením spojů</t>
  </si>
  <si>
    <t xml:space="preserve">7/1</t>
  </si>
  <si>
    <t xml:space="preserve">Návlek.tepelně izolační trubka z minerálních vláken tl.60mm s Al fólií prům.76 mm viz.poz.151 TSV</t>
  </si>
  <si>
    <t xml:space="preserve">713 46-2270</t>
  </si>
  <si>
    <t xml:space="preserve">Montáž tepelné izolace plošné s nalepením s přelepením spojů</t>
  </si>
  <si>
    <t xml:space="preserve">m2</t>
  </si>
  <si>
    <t xml:space="preserve">8/1</t>
  </si>
  <si>
    <t xml:space="preserve">Tepelně izolač.pás z pěnov.polyetylenu, vnitřní strana se samolepící vrstvou tl.40mm viz.poz.153 TSV</t>
  </si>
  <si>
    <t xml:space="preserve">713 46-2271</t>
  </si>
  <si>
    <t xml:space="preserve">9/1</t>
  </si>
  <si>
    <t xml:space="preserve">Tepel.izol.pás z pěnov.polyetylenu s Al fól.vnitřní strana se samolep.vrstvou tl.40mm viz.poz.154TSV</t>
  </si>
  <si>
    <t xml:space="preserve">713 31-1110</t>
  </si>
  <si>
    <t xml:space="preserve">Montáž a dodávka izolace jednovrstvá odkouření průměr potrubí 160 mm</t>
  </si>
  <si>
    <t xml:space="preserve">10/1</t>
  </si>
  <si>
    <t xml:space="preserve">Lamelový pás z minerálních vláken s Al fólií tl.30 mm Přesný popis viz.pozice 156 techn.specif.vyt.</t>
  </si>
  <si>
    <t xml:space="preserve">713 31-1109</t>
  </si>
  <si>
    <t xml:space="preserve">Montáž a dodávka izolace jednovrstvá stávajícího potrubí pod parapetem</t>
  </si>
  <si>
    <t xml:space="preserve">11/1</t>
  </si>
  <si>
    <t xml:space="preserve">713 61-0000</t>
  </si>
  <si>
    <t xml:space="preserve">Protipožární utěsnění prostupů potrubí požárně dělicí konstrukcí (pro dvojici trubek) DN 10 mm</t>
  </si>
  <si>
    <t xml:space="preserve">dvojic</t>
  </si>
  <si>
    <t xml:space="preserve">713 61-0002</t>
  </si>
  <si>
    <t xml:space="preserve">Protipožární utěsnění prostupů potrubí požárně dělicí konstrukcí (pro dvojici trubek) DN 25 mm</t>
  </si>
  <si>
    <t xml:space="preserve">713 61-0003</t>
  </si>
  <si>
    <t xml:space="preserve">Protipožární utěsnění prostupů potrubí požárně dělicí konstrukcí (pro dvojici trubek) DN 40 mm</t>
  </si>
  <si>
    <t xml:space="preserve">998 71-3101</t>
  </si>
  <si>
    <t xml:space="preserve">Přesun hmot pro izolace tepelné v objektech v do 6 m</t>
  </si>
  <si>
    <t xml:space="preserve">t</t>
  </si>
  <si>
    <t xml:space="preserve">998 71-3192</t>
  </si>
  <si>
    <t xml:space="preserve">Příplatek k přesunu hmot 713 za zvětšený přesun do 100 m</t>
  </si>
  <si>
    <t xml:space="preserve">713 42-0841</t>
  </si>
  <si>
    <t xml:space="preserve">Odstranění tepelné izolace potrubí s povrchovou úpravou pletivem</t>
  </si>
  <si>
    <t xml:space="preserve">997 01-3111</t>
  </si>
  <si>
    <t xml:space="preserve">Vnitrostaveništní doprava svisle výšky do 6 m</t>
  </si>
  <si>
    <t xml:space="preserve">997 01-3501</t>
  </si>
  <si>
    <t xml:space="preserve">Odvoz suti na skládku do 1 km</t>
  </si>
  <si>
    <t xml:space="preserve">997 01-3509</t>
  </si>
  <si>
    <t xml:space="preserve">Příplatek za odvoz na skládku za každý další 1 km</t>
  </si>
  <si>
    <t xml:space="preserve">997 09-9910</t>
  </si>
  <si>
    <t xml:space="preserve">Poplatek za uložení suti na skládku</t>
  </si>
  <si>
    <t xml:space="preserve">731</t>
  </si>
  <si>
    <t xml:space="preserve">Ústřední vytápění - kotelny</t>
  </si>
  <si>
    <t xml:space="preserve">NCpol0001</t>
  </si>
  <si>
    <t xml:space="preserve">Montáž kondenzačních kotlů o výkonů přes 45 kW do 80 kW</t>
  </si>
  <si>
    <t xml:space="preserve">soubor</t>
  </si>
  <si>
    <t xml:space="preserve">Plynový kondenzační závěsný kotel výkon 80 kW (palivo ZP) popis viz.pozice 2 TSV</t>
  </si>
  <si>
    <t xml:space="preserve">731 24-4449</t>
  </si>
  <si>
    <t xml:space="preserve">Přídavný multifunkční elektrický modul "2ze7" funkcí pro uvedený kotel pro externí chybové hlášení</t>
  </si>
  <si>
    <t xml:space="preserve">731 24-9999</t>
  </si>
  <si>
    <t xml:space="preserve">Uvedení kotle do provozu oprávněnou osobou</t>
  </si>
  <si>
    <t xml:space="preserve">kus</t>
  </si>
  <si>
    <t xml:space="preserve">731 25-1902</t>
  </si>
  <si>
    <t xml:space="preserve">Modulární ekvitermní regulátor (montáž a připojení provede profese M+R) viz.pozice 13; 14a TSV</t>
  </si>
  <si>
    <t xml:space="preserve">731 25-1903</t>
  </si>
  <si>
    <t xml:space="preserve">Kaskádový modul (montáž a připojení provede profese M+R) viz.pozice 13; 14b TSV</t>
  </si>
  <si>
    <t xml:space="preserve">731 25-1904</t>
  </si>
  <si>
    <t xml:space="preserve">Modul pro rozšíření o 2 topné okruhy (montáž a připojení provede profese M+R) viz.pozice 13; 14c TSV</t>
  </si>
  <si>
    <t xml:space="preserve">731 24-1906</t>
  </si>
  <si>
    <t xml:space="preserve">Komunikační jednotka pro vzdálenou GSM/GPRS správu,diagnostiku a chybové hlášení viz.poz.15; 16 TSV</t>
  </si>
  <si>
    <t xml:space="preserve">731 25-1905</t>
  </si>
  <si>
    <t xml:space="preserve">Zprovoznění regulace pozice 2.1; 2.2; 2.3; 2.4 položka 14a, 14b, 14c, 16 TSV</t>
  </si>
  <si>
    <t xml:space="preserve">731 35-1902</t>
  </si>
  <si>
    <t xml:space="preserve">Montáž kaskádn.potrubního odvodu spalin PP průměr 160 mm/110 mm viz.pozice 9 TSV</t>
  </si>
  <si>
    <t xml:space="preserve">Kaskádový systém odkouření prům.160/110mm základní připojovací sada pro 2 kotle viz.poz.10TSV</t>
  </si>
  <si>
    <t xml:space="preserve">9/2</t>
  </si>
  <si>
    <t xml:space="preserve">Elektrická zpětná spalinová klapka nerezová (230V) prům.110 mm viz.poz.10 TSV</t>
  </si>
  <si>
    <t xml:space="preserve">9/3</t>
  </si>
  <si>
    <t xml:space="preserve">Patní koleno oblouk 87° PP průměr 160 mm včetně těsnění viz.poz.10 TSV</t>
  </si>
  <si>
    <t xml:space="preserve">9/4</t>
  </si>
  <si>
    <t xml:space="preserve">Revizní T kus přímý PP průměr 160mm včetně těsnění viz.pozice 10 TSV</t>
  </si>
  <si>
    <t xml:space="preserve">9/5</t>
  </si>
  <si>
    <t xml:space="preserve">Prodlužovací trubka PP průměr 160mm dl.1,00 m včetně těsnění viz.pozice 10 TSV</t>
  </si>
  <si>
    <t xml:space="preserve">9/6</t>
  </si>
  <si>
    <t xml:space="preserve">Prodlužovací trubka PP průměr 160mm dl.2,00 m včetně těsnění viz.pozice 10 TSV</t>
  </si>
  <si>
    <t xml:space="preserve">9/7</t>
  </si>
  <si>
    <t xml:space="preserve">Atypický kryt komínu nerez prům.160mm se zadním odvětráním viz.pozice 12 TSV</t>
  </si>
  <si>
    <t xml:space="preserve">9/8</t>
  </si>
  <si>
    <t xml:space="preserve">Nerezový držák odstupu pro potrubí prům.160 mm do průduchu průměr 200 mm viz.pozice 10 TSV</t>
  </si>
  <si>
    <t xml:space="preserve">9/9</t>
  </si>
  <si>
    <t xml:space="preserve">Prodlužovací trubka PP průměr 110 mm dl.0,25 m včetně těsnění viz.pozice 10 TSV</t>
  </si>
  <si>
    <t xml:space="preserve">9/10</t>
  </si>
  <si>
    <t xml:space="preserve">Trubka odkouření nerez 17349 (1.4404) průměr 160 mm dl.800 mm tl.0,8 mm viz.pozice 10 TSV</t>
  </si>
  <si>
    <t xml:space="preserve">9/11</t>
  </si>
  <si>
    <t xml:space="preserve">Opěrná trubka průměr 160mm pro podepření patního kolena dl. 800mm nerez 17349(1.4404) viz.poz.10 TSV</t>
  </si>
  <si>
    <t xml:space="preserve">9/12</t>
  </si>
  <si>
    <t xml:space="preserve">Plechová chránička průměr 250 mm dl.200 mm</t>
  </si>
  <si>
    <t xml:space="preserve">998 73-1101</t>
  </si>
  <si>
    <t xml:space="preserve">Přesun hmot pro kotelny v objektech v do 6 m</t>
  </si>
  <si>
    <t xml:space="preserve">998 73-1102</t>
  </si>
  <si>
    <t xml:space="preserve">Přesun hmot pro kotelny v objektech v do 12 m</t>
  </si>
  <si>
    <t xml:space="preserve">998 73-1193</t>
  </si>
  <si>
    <t xml:space="preserve">Příplatek k přesunu hmot 731 za zvětšený přesun do 500 m</t>
  </si>
  <si>
    <t xml:space="preserve">731 20-0831</t>
  </si>
  <si>
    <t xml:space="preserve">Demontáž kotle rychlovyhřívacího závěsného bez přípravy TUV</t>
  </si>
  <si>
    <t xml:space="preserve">731 99-0001</t>
  </si>
  <si>
    <t xml:space="preserve">Demontáž kouřovodu průměr 80 až 100 mm</t>
  </si>
  <si>
    <t xml:space="preserve">731 99-0002</t>
  </si>
  <si>
    <t xml:space="preserve">Demontáž kouřovodu průměr 150 mm</t>
  </si>
  <si>
    <t xml:space="preserve">731 99-0003</t>
  </si>
  <si>
    <t xml:space="preserve">Demontáž kouřovodu průměr 200 mm</t>
  </si>
  <si>
    <t xml:space="preserve">731 89-0801</t>
  </si>
  <si>
    <t xml:space="preserve">Přemístění demontovaných kotelen umístěných ve výšce nebo hloubce objektu do 6 m</t>
  </si>
  <si>
    <t xml:space="preserve">Odvoz suti na skládku za každý další 1 km</t>
  </si>
  <si>
    <t xml:space="preserve">997 99-9920</t>
  </si>
  <si>
    <t xml:space="preserve">Poplatek za uložení vybouraných hmot na skládku</t>
  </si>
  <si>
    <t xml:space="preserve">731 39-1831</t>
  </si>
  <si>
    <t xml:space="preserve">Vypuštění vody z otopného systému před začátkem demontáže kotelny</t>
  </si>
  <si>
    <t xml:space="preserve">731 35-1012</t>
  </si>
  <si>
    <t xml:space="preserve">Napuštění vody do otopného systému po montáži kotelny</t>
  </si>
  <si>
    <t xml:space="preserve">731 99-9920</t>
  </si>
  <si>
    <t xml:space="preserve">Topná zkouška včetně zaškolení obsluhy</t>
  </si>
  <si>
    <t xml:space="preserve">hodina</t>
  </si>
  <si>
    <t xml:space="preserve">731 99-9930</t>
  </si>
  <si>
    <t xml:space="preserve">Zpracování provozního řádu pro obsluhu a údržbu, schémata, doklady o revizích</t>
  </si>
  <si>
    <t xml:space="preserve">732</t>
  </si>
  <si>
    <t xml:space="preserve">Ústřední vytápění - strojovny</t>
  </si>
  <si>
    <t xml:space="preserve">732 42-9112</t>
  </si>
  <si>
    <t xml:space="preserve">Montáž čerpadla oběhového spirálního DN 40 do potrubí</t>
  </si>
  <si>
    <t xml:space="preserve">Teplovodní HE čerpadlo pro kotel 80 kW s připojovací armaturou viz.poz.4 TSV</t>
  </si>
  <si>
    <t xml:space="preserve">732 19-9100</t>
  </si>
  <si>
    <t xml:space="preserve">Montáž orientačních štítků</t>
  </si>
  <si>
    <t xml:space="preserve">Orientační štítky</t>
  </si>
  <si>
    <t xml:space="preserve">732 11-9111</t>
  </si>
  <si>
    <t xml:space="preserve">Montáž sdruženého rozdělovače a sběrače</t>
  </si>
  <si>
    <t xml:space="preserve">Sdružený rozdělovač + sběrač,šířka 150mm,výška 150mm(90+60mm) dl.1950mm viz.pozice 24 TSV</t>
  </si>
  <si>
    <t xml:space="preserve">732 21-9381</t>
  </si>
  <si>
    <t xml:space="preserve">Montáž nepřímovyhřívaného nerezového zásobníku TV tank in tank objem TV 571 litrů</t>
  </si>
  <si>
    <t xml:space="preserve">Nepřímovyhřívaný zásodníkový ohřívač TV tank in tank objem 571 litrů viz.pozice 32 TSV</t>
  </si>
  <si>
    <t xml:space="preserve">732 32-9111</t>
  </si>
  <si>
    <t xml:space="preserve">Montáž nádoby tlakové expanzní s memránou o objemu 8 litrů</t>
  </si>
  <si>
    <t xml:space="preserve">Tlaková expanzní nádoba s membránou (PN=0,6 MPa) objem 8 litrů viz.pozice 18 TSV</t>
  </si>
  <si>
    <t xml:space="preserve">732 32-9112</t>
  </si>
  <si>
    <t xml:space="preserve">Montáž nádoby tlakové expanzní s memránou o objemu 150 litrů</t>
  </si>
  <si>
    <t xml:space="preserve">Tlaková expanzní nádoba s membránou (PN=0,6 MPa) objem 150 litrů viz.pozice 20 TSV</t>
  </si>
  <si>
    <t xml:space="preserve">732 11-9315</t>
  </si>
  <si>
    <t xml:space="preserve">Montáž hydraulického vyrovnávače</t>
  </si>
  <si>
    <t xml:space="preserve">Hydraulický vyrovnávač dynamických tlaků HVDT-S III s odplyněním viz.pozice 22 TSV</t>
  </si>
  <si>
    <t xml:space="preserve">732 11-9318</t>
  </si>
  <si>
    <t xml:space="preserve">Montáž změkčovače vody</t>
  </si>
  <si>
    <t xml:space="preserve">Automatický kabinetní změkčovač vody viz.pozice 26 TSV</t>
  </si>
  <si>
    <t xml:space="preserve">732 11-9319</t>
  </si>
  <si>
    <t xml:space="preserve">Montáž doplňovací soupravy</t>
  </si>
  <si>
    <t xml:space="preserve">Teplovodní doplňovací souprava viz.pozice 28 TSV</t>
  </si>
  <si>
    <t xml:space="preserve">732 11-9317</t>
  </si>
  <si>
    <t xml:space="preserve">Montáž neutralizačního boxu</t>
  </si>
  <si>
    <t xml:space="preserve">Neutralizační box pro kondenzační kotle + náhradní náplně do neutralizačního boxu viz.pozice 30 TSV</t>
  </si>
  <si>
    <t xml:space="preserve">732 42-9616</t>
  </si>
  <si>
    <t xml:space="preserve">Montáž nesměšovací sestavy závitové G 1" (montáž na R+S a do systému)</t>
  </si>
  <si>
    <t xml:space="preserve">Čerpadlová skupina závitová nesměšovací G 1" viz.pozice 34 TSV</t>
  </si>
  <si>
    <t xml:space="preserve">732 42-9617</t>
  </si>
  <si>
    <t xml:space="preserve">Montáž směšovací sestavy závitové dělené G 5/4" (montáž na R+S a do systému)</t>
  </si>
  <si>
    <t xml:space="preserve">12/1</t>
  </si>
  <si>
    <t xml:space="preserve">Čerpadlová skupina závitovásměšovací G 5/4" viz.pozice TSV</t>
  </si>
  <si>
    <t xml:space="preserve">732 42-9711</t>
  </si>
  <si>
    <t xml:space="preserve">Montáž servomotoru na trojcestný závitový směšovač směšovací stanice</t>
  </si>
  <si>
    <t xml:space="preserve">13/1</t>
  </si>
  <si>
    <t xml:space="preserve">Servomotor (6 Nm)s adaptérem pro závitový směšovač včetně montážní sady (230V/50Hz) viz.poz.42 TSV</t>
  </si>
  <si>
    <t xml:space="preserve">14/1</t>
  </si>
  <si>
    <t xml:space="preserve">Oběhové čerpadlo elektronicky regulovatelné přírubové G 5/4"závitové 230V/50Hz viz.pozice 40 TSV</t>
  </si>
  <si>
    <t xml:space="preserve">998 73-2101</t>
  </si>
  <si>
    <t xml:space="preserve">Přesun hmot pro strojovny v objektech v do 6 m</t>
  </si>
  <si>
    <t xml:space="preserve">998 73-2193</t>
  </si>
  <si>
    <t xml:space="preserve">Příplatek k přesunu hmot 732 za zvětšený přesun do 500 m</t>
  </si>
  <si>
    <t xml:space="preserve">732 11-0811</t>
  </si>
  <si>
    <t xml:space="preserve">Demontáž rozdělovače nebo sběrače do DN 100</t>
  </si>
  <si>
    <t xml:space="preserve">732 32-0813</t>
  </si>
  <si>
    <t xml:space="preserve">Demontáž nádrže beztlaké nebo tlakové odpojení od rozvodů potrubí obsah do 200 litrů</t>
  </si>
  <si>
    <t xml:space="preserve">732 32-4813</t>
  </si>
  <si>
    <t xml:space="preserve">Demontáž nádrže beztlaké nebo tlakové vypuštění vody z nádrže obsah do 200 litrů</t>
  </si>
  <si>
    <t xml:space="preserve">732 32-0812</t>
  </si>
  <si>
    <t xml:space="preserve">Demontáž nádrže beztlaké nebo tlakové odpojení od rozvodů potrubí obsah do 100 litrů</t>
  </si>
  <si>
    <t xml:space="preserve">732 42-0812</t>
  </si>
  <si>
    <t xml:space="preserve">Demontáž čerpadla oběhového spirálního DN 40</t>
  </si>
  <si>
    <t xml:space="preserve">732 89-0801</t>
  </si>
  <si>
    <t xml:space="preserve">Přesun demontovaných strojoven vodorovně 100 m v objektech výšky do 6 m</t>
  </si>
  <si>
    <t xml:space="preserve">733</t>
  </si>
  <si>
    <t xml:space="preserve">Ústřední vytápění - rozvodné potrubí</t>
  </si>
  <si>
    <t xml:space="preserve">733 11-1113</t>
  </si>
  <si>
    <t xml:space="preserve">Potrubí ocelové závitové bezešvé běžné v kotelnách nebo strojovnách DN 15</t>
  </si>
  <si>
    <t xml:space="preserve">733 11-1114</t>
  </si>
  <si>
    <t xml:space="preserve">Potrubí ocelové závitové bezešvé běžné v kotelnách nebo strojovnách DN 20</t>
  </si>
  <si>
    <t xml:space="preserve">733 11-1115</t>
  </si>
  <si>
    <t xml:space="preserve">Potrubí ocelové závitové bezešvé běžné v kotelnách nebo strojovnách DN 25</t>
  </si>
  <si>
    <t xml:space="preserve">733 11-1116</t>
  </si>
  <si>
    <t xml:space="preserve">Potrubí ocelové závitové bezešvé běžné v kotelnách nebo strojovnách DN 32</t>
  </si>
  <si>
    <t xml:space="preserve">733 11-1117</t>
  </si>
  <si>
    <t xml:space="preserve">Potrubí ocelové závitové bezešvé běžné v kotelnách nebo strojovnách DN 40</t>
  </si>
  <si>
    <t xml:space="preserve">733 11-1118</t>
  </si>
  <si>
    <t xml:space="preserve">Potrubí ocelové závitové bezešvé běžné v kotelnách nebo strojovnách DN 50</t>
  </si>
  <si>
    <t xml:space="preserve">733 11-3113</t>
  </si>
  <si>
    <t xml:space="preserve">Příplatek k porubí z trubek ocelových závitových za zhotovení závitové ocelové přípojky DN 15</t>
  </si>
  <si>
    <t xml:space="preserve">733 11-3114</t>
  </si>
  <si>
    <t xml:space="preserve">Příplatek k porubí z trubek ocelových závitových za zhotovení závitové ocelové přípojky DN 20</t>
  </si>
  <si>
    <t xml:space="preserve">733 11-3115</t>
  </si>
  <si>
    <t xml:space="preserve">Příplatek k porubí z trubek ocelových závitových za zhotovení závitové ocelové přípojky DN 25</t>
  </si>
  <si>
    <t xml:space="preserve">733 12-1222</t>
  </si>
  <si>
    <t xml:space="preserve">Potrubí ocelové hladké bezešvé v kotelnách nebo strojovnách D 76x3,2</t>
  </si>
  <si>
    <t xml:space="preserve">733 19-0107</t>
  </si>
  <si>
    <t xml:space="preserve">Zkouška těsnosti potrubí ocelové závitové do DN 40</t>
  </si>
  <si>
    <t xml:space="preserve">733 19-0108</t>
  </si>
  <si>
    <t xml:space="preserve">Zkouška těsnosti potrubí ocelové závitové do DN 50</t>
  </si>
  <si>
    <t xml:space="preserve">733 19-0225</t>
  </si>
  <si>
    <t xml:space="preserve">Zkouška těsnosti potrubí ocelové hladké přes D 60,3x2,9 do D 89x5,0</t>
  </si>
  <si>
    <t xml:space="preserve">733 19-1937</t>
  </si>
  <si>
    <t xml:space="preserve">Napojení na potrubí ocelové závitové DN 40</t>
  </si>
  <si>
    <t xml:space="preserve">733 19-1935</t>
  </si>
  <si>
    <t xml:space="preserve">Napojení na potrubí ocelové závitové DN 25</t>
  </si>
  <si>
    <t xml:space="preserve">733 19-1923</t>
  </si>
  <si>
    <t xml:space="preserve">Navaření odbočky na potrubí ocelové závitové DN 15</t>
  </si>
  <si>
    <t xml:space="preserve">733 19-1917</t>
  </si>
  <si>
    <t xml:space="preserve">Zaslepení potrubí ocelového závitového zavařením a skováním DN 40</t>
  </si>
  <si>
    <t xml:space="preserve">733 19-1918</t>
  </si>
  <si>
    <t xml:space="preserve">Zaslepení potrubí ocelového závitového zavařením a skováním DN 50</t>
  </si>
  <si>
    <t xml:space="preserve">998 73-3101</t>
  </si>
  <si>
    <t xml:space="preserve">Přesun hmot pro rozvody potrubí v objektech v do 6 m</t>
  </si>
  <si>
    <t xml:space="preserve">998 73-3193</t>
  </si>
  <si>
    <t xml:space="preserve">Příplatek k přesunu hmot 733 za zvětšený přesun do 500 m</t>
  </si>
  <si>
    <t xml:space="preserve">733 11-0806</t>
  </si>
  <si>
    <t xml:space="preserve">Demontáž potrubí ocelového závitového do DN 32</t>
  </si>
  <si>
    <t xml:space="preserve">733 11-0808</t>
  </si>
  <si>
    <t xml:space="preserve">Demontáž potrubí ocelového závitového do DN 50</t>
  </si>
  <si>
    <t xml:space="preserve">733 12-0826</t>
  </si>
  <si>
    <t xml:space="preserve">Demontáž potrubí ocelového hladkého do D 89</t>
  </si>
  <si>
    <t xml:space="preserve">733 19-3810</t>
  </si>
  <si>
    <t xml:space="preserve">Rozřezání konzoly, podpěry nebo výložníku pro potrubí z L profilu do 50x50x5 mm</t>
  </si>
  <si>
    <t xml:space="preserve">733 89-0801</t>
  </si>
  <si>
    <t xml:space="preserve">Přemístění potrubí demontovaného vodorovně do 100 m v objektech výšky do 6 m</t>
  </si>
  <si>
    <t xml:space="preserve">997 99-9940</t>
  </si>
  <si>
    <t xml:space="preserve">Odevzdání ocelových prvků (potrubí) do sběru</t>
  </si>
  <si>
    <t xml:space="preserve">734</t>
  </si>
  <si>
    <t xml:space="preserve">Ústřední vytápění - armatury</t>
  </si>
  <si>
    <t xml:space="preserve">734 10-9215</t>
  </si>
  <si>
    <t xml:space="preserve">Montáž armatury přírubové se dvěma přírubami PN 16 DN 65</t>
  </si>
  <si>
    <t xml:space="preserve">Bezpřírubová uzavírací klapka PN 16/120°C DN 65 mm viz.pozice 91 technické specifikace vytápění</t>
  </si>
  <si>
    <t xml:space="preserve">734 20-9103</t>
  </si>
  <si>
    <t xml:space="preserve">Montáž armatury závitové s jedním závitem G 1/2</t>
  </si>
  <si>
    <t xml:space="preserve">Termostatická hlavice s vestavěným kapalinovým čidlem viz. pozice 119 TSV</t>
  </si>
  <si>
    <t xml:space="preserve">Přímý automatický odvzdušňovací ventil PN 12/100°C G 1/2" viz.pozice 107 TSV</t>
  </si>
  <si>
    <t xml:space="preserve">734 20-9113</t>
  </si>
  <si>
    <t xml:space="preserve">Montáž armatury závitové s dvěma závity G 1/2</t>
  </si>
  <si>
    <t xml:space="preserve">Přímý radiátorový termostatický ventil s regulátorem difer.tlaku G 1/2" viz.pozice 121 TSV</t>
  </si>
  <si>
    <t xml:space="preserve">Přímé regulovatelné šroubení jednoduché G 1/2" viz.pozice 123 TSV</t>
  </si>
  <si>
    <t xml:space="preserve">734 20-9114</t>
  </si>
  <si>
    <t xml:space="preserve">Montáž armatury závitové s dvěma závity G 3/4</t>
  </si>
  <si>
    <t xml:space="preserve">Kulový kohout pro ÚT závitový PN 25/120°C G 3/4" s rovnou páčkou viz.pozice 69 TSV</t>
  </si>
  <si>
    <t xml:space="preserve">Zpětná klapka závitová pro ÚT PN 16/100°C G 3/4" viz.pozice 81 TSV</t>
  </si>
  <si>
    <t xml:space="preserve">734 20-9115</t>
  </si>
  <si>
    <t xml:space="preserve">Montáž armatury závitové s dvěma závity G 1</t>
  </si>
  <si>
    <t xml:space="preserve">Pojistný ventil membránový pro ÚT G1"xG5/4" otevír.přetlak 0,30MPa,aw=0,684 PN16/110°C viz.poz.67TSV</t>
  </si>
  <si>
    <t xml:space="preserve">Kulový kohout pro ÚTzávitový G1"PN 25/120°C s rovnou páčkou viz.pozice 71 TSV</t>
  </si>
  <si>
    <t xml:space="preserve">Filtr závitový pro ÚT PN 16/100°C G1"</t>
  </si>
  <si>
    <t xml:space="preserve">Speciální armatura kulový kohout se zajištěním,speciální G1" PN 16/120°C viz.pozice 93 TSV</t>
  </si>
  <si>
    <t xml:space="preserve">Vyvaž.stat.ventil pro měření průtoku,regul.a uzavír. závit.G1"PN16/120°C Stand.průtok viz.poz.95TSV</t>
  </si>
  <si>
    <t xml:space="preserve">734 20-9116</t>
  </si>
  <si>
    <t xml:space="preserve">Montáž armatury závitové s dvěma závity G 5/4</t>
  </si>
  <si>
    <t xml:space="preserve">Vyvaž.stat.ventil pro měření průtoku,regul.a uzav. závit.G5/4"PN16/110°C Stand.průtok viz.poz.97TSV</t>
  </si>
  <si>
    <t xml:space="preserve">734 20-9117</t>
  </si>
  <si>
    <t xml:space="preserve">Montáž armatury závitové s dvěma závity G 6/4</t>
  </si>
  <si>
    <t xml:space="preserve">Kulový kohout pro ÚT závitový PN 25/120°C G 6/4" s rovnou páčkou viz.pozice 75 TSV</t>
  </si>
  <si>
    <t xml:space="preserve">15/1</t>
  </si>
  <si>
    <t xml:space="preserve">Filtr závitový pro ÚT PN 16/100°C G 6/4" viz.pozice 87 TSV</t>
  </si>
  <si>
    <t xml:space="preserve">16/1</t>
  </si>
  <si>
    <t xml:space="preserve">Vyvaž.stat.ventil pro měření průtoku,regul.a uzav.závit.G6/4"PN16/120°C Stand.průtok viz.poz.99TSV</t>
  </si>
  <si>
    <t xml:space="preserve">734 20-9118</t>
  </si>
  <si>
    <t xml:space="preserve">Montáž armatury závitové s dvěma závity G 2</t>
  </si>
  <si>
    <t xml:space="preserve">17/1</t>
  </si>
  <si>
    <t xml:space="preserve">Kulový kohout pro ÚT závitový PN 16/120°C G 2" s rovnou páčkou viz.pozice 77 TSV</t>
  </si>
  <si>
    <t xml:space="preserve">18/1</t>
  </si>
  <si>
    <t xml:space="preserve">Zpětná klapka závitová pro ÚT PN 16/100°C G 2" viz.pozice 83 TSV</t>
  </si>
  <si>
    <t xml:space="preserve">19/1</t>
  </si>
  <si>
    <t xml:space="preserve">Filtr závitový pro ÚT PN 16/100°C G 2" viz.pozice 89 TSV</t>
  </si>
  <si>
    <t xml:space="preserve">20/1</t>
  </si>
  <si>
    <t xml:space="preserve">Vyvaž.stat.ventil pro měření průtoku,regul.a uzav. závit.G2" PN 16/120°C Stand.průtok viz.poz.101TSV</t>
  </si>
  <si>
    <t xml:space="preserve">734 26-1238</t>
  </si>
  <si>
    <t xml:space="preserve">Šroubení topenářské PN 16 do 120°C přímé G 2"</t>
  </si>
  <si>
    <t xml:space="preserve">734 29-1123</t>
  </si>
  <si>
    <t xml:space="preserve">Kohout závitový plnící a vypouštěcí PN 10 do 110°C G 1/2</t>
  </si>
  <si>
    <t xml:space="preserve">734 41-1121</t>
  </si>
  <si>
    <t xml:space="preserve">Teploměr úhlový s ochranným pouzdrem malý</t>
  </si>
  <si>
    <t xml:space="preserve">734 41-1142</t>
  </si>
  <si>
    <t xml:space="preserve">Teploměr s pevným stonkem a jímkou délka stonku 160 mm</t>
  </si>
  <si>
    <t xml:space="preserve">734 42-1150</t>
  </si>
  <si>
    <t xml:space="preserve">Tlakoměr deformační D 160 kruhový B s bronzovou trubicí</t>
  </si>
  <si>
    <t xml:space="preserve">734 42-4913</t>
  </si>
  <si>
    <t xml:space="preserve">Trojcestný zkušební kohout k manometru PN 16/100°C</t>
  </si>
  <si>
    <t xml:space="preserve">734 49-4213</t>
  </si>
  <si>
    <t xml:space="preserve">Návarek s trubkovým závitem G 1/2</t>
  </si>
  <si>
    <t xml:space="preserve">734 49-9211</t>
  </si>
  <si>
    <t xml:space="preserve">Montáž návarku M 20x1,5</t>
  </si>
  <si>
    <t xml:space="preserve">734 49-9212</t>
  </si>
  <si>
    <t xml:space="preserve">Montáž návarku M 27x2</t>
  </si>
  <si>
    <t xml:space="preserve">998 73-4101</t>
  </si>
  <si>
    <t xml:space="preserve">Přesun hmot pro armatury v objektech v do 6 m</t>
  </si>
  <si>
    <t xml:space="preserve">998 73-4193</t>
  </si>
  <si>
    <t xml:space="preserve">Příplatek k přesunu hmot 734 za zvětšený přesun do 500 m</t>
  </si>
  <si>
    <t xml:space="preserve">734 20-0823</t>
  </si>
  <si>
    <t xml:space="preserve">Demontáž armatury závitové se dvěma závity do G 6/4</t>
  </si>
  <si>
    <t xml:space="preserve">734 20-0824</t>
  </si>
  <si>
    <t xml:space="preserve">Demontáž armatury závitové se dvěma závity do G 2</t>
  </si>
  <si>
    <t xml:space="preserve">734 89-0801</t>
  </si>
  <si>
    <t xml:space="preserve">Přemístění demontovaných armatur vodorovně do 100 m v objektech výšky do 6 m</t>
  </si>
  <si>
    <t xml:space="preserve">735</t>
  </si>
  <si>
    <t xml:space="preserve">Ústřední vytápění - otopná tělesa</t>
  </si>
  <si>
    <t xml:space="preserve">735 15-8230</t>
  </si>
  <si>
    <t xml:space="preserve">Tlakové zkoušky otopných těles třířadých</t>
  </si>
  <si>
    <t xml:space="preserve">735 15-9311</t>
  </si>
  <si>
    <t xml:space="preserve">Montáž otopných těles panelových třířadých délky do 1140 mm</t>
  </si>
  <si>
    <t xml:space="preserve">Otopné těleso desk.ocel.s kon.povrch.úpravou typ33 trojité v.400mm,dl.1000mm,hl.155mm viz.poz.127TSV</t>
  </si>
  <si>
    <t xml:space="preserve">735 19-1905</t>
  </si>
  <si>
    <t xml:space="preserve">Odvzdušnění otopných těles</t>
  </si>
  <si>
    <t xml:space="preserve">998 73-5101</t>
  </si>
  <si>
    <t xml:space="preserve">Přesun hmot pro otopná tělesa v objektech v do 6 m</t>
  </si>
  <si>
    <t xml:space="preserve">998 73-5193</t>
  </si>
  <si>
    <t xml:space="preserve">Příplatek k přesunu hmot 735 za zvětšený přesun do 500 m</t>
  </si>
  <si>
    <t xml:space="preserve">767</t>
  </si>
  <si>
    <t xml:space="preserve">Konstrukce zámečnické</t>
  </si>
  <si>
    <t xml:space="preserve">767 99-5102</t>
  </si>
  <si>
    <t xml:space="preserve">Montáž atypických zámečnických konstrukcí hmotnosti do 10 kg</t>
  </si>
  <si>
    <t xml:space="preserve">kg</t>
  </si>
  <si>
    <t xml:space="preserve">Podpůrná konstrukce neutralizačního boxu svařovaná úhelník L 40x40x4 mm</t>
  </si>
  <si>
    <t xml:space="preserve">767 99-5105</t>
  </si>
  <si>
    <t xml:space="preserve">Montáž atypických zámečnických konstrukcí hmotnosti do 100 kg</t>
  </si>
  <si>
    <t xml:space="preserve">Podpůrná konstrukce R + S svařovaná U 100</t>
  </si>
  <si>
    <t xml:space="preserve">767 99-5106</t>
  </si>
  <si>
    <t xml:space="preserve">Montáž atypických zámečnických konstrukcí hmotnosti do 250 kg</t>
  </si>
  <si>
    <t xml:space="preserve">Podpůrná konstrukce kotlů pro jeden kotel svařovaná</t>
  </si>
  <si>
    <t xml:space="preserve">998 76-7101</t>
  </si>
  <si>
    <t xml:space="preserve">Přesun hmot pro zámečnické konstrukce v objektech v do 6 m</t>
  </si>
  <si>
    <t xml:space="preserve">998 76-7192</t>
  </si>
  <si>
    <t xml:space="preserve">Příplatek k přesunu hmot 767 za zvětšený přesun do 100 m</t>
  </si>
  <si>
    <t xml:space="preserve">783</t>
  </si>
  <si>
    <t xml:space="preserve">Nátěry</t>
  </si>
  <si>
    <t xml:space="preserve">783 22-1122</t>
  </si>
  <si>
    <t xml:space="preserve">Nátěry syntetické KDK barva dražší matný povrch 1x antikorozní, 1x základní, 2x email</t>
  </si>
  <si>
    <t xml:space="preserve">783 42-5434</t>
  </si>
  <si>
    <t xml:space="preserve">Nátěry syntetické potrubí do DN 50 barva dražší matný povrch 1x antikorozní, 1x základní, 2x email</t>
  </si>
  <si>
    <t xml:space="preserve">783 42-5534</t>
  </si>
  <si>
    <t xml:space="preserve">Nátěry syntetické potrubí do DN 100 barva dražší matný povrch 1x antikorozní, 1x základní, 2x email</t>
  </si>
  <si>
    <t xml:space="preserve">9</t>
  </si>
  <si>
    <t xml:space="preserve">Ostatní konstrukce a práce bourací, přesun hmot, lešení</t>
  </si>
  <si>
    <t xml:space="preserve">941 95-5001</t>
  </si>
  <si>
    <t xml:space="preserve">Lešení lehké pomocné v podlah do 1,2 m</t>
  </si>
  <si>
    <t xml:space="preserve">99</t>
  </si>
  <si>
    <t xml:space="preserve">Přesun hmot</t>
  </si>
  <si>
    <t xml:space="preserve">998 01-1001</t>
  </si>
  <si>
    <t xml:space="preserve">Přesun hmot pro budovy zděné výšky do 6 m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Položkový výkaz výměr</t>
  </si>
  <si>
    <t xml:space="preserve">montáž přesný popis viz. pozice 142 technické specifikace</t>
  </si>
  <si>
    <t xml:space="preserve">vytápění</t>
  </si>
  <si>
    <t xml:space="preserve">3,50</t>
  </si>
  <si>
    <t xml:space="preserve">Přesný popis viz. pozice 143a technické specifikace vytápění</t>
  </si>
  <si>
    <t xml:space="preserve">2,00</t>
  </si>
  <si>
    <t xml:space="preserve">Přesný popis viz. pozice 143b technické specifikace vytápění</t>
  </si>
  <si>
    <t xml:space="preserve">3,00</t>
  </si>
  <si>
    <t xml:space="preserve">Přesný popis viz. pozice 143c technické specifikace vytápění</t>
  </si>
  <si>
    <t xml:space="preserve">montáž přesný popis viz. pozice 144 technické specifikace</t>
  </si>
  <si>
    <t xml:space="preserve">Přesný popis viz. pozice 145 technické specifikace vytápění</t>
  </si>
  <si>
    <t xml:space="preserve">montáž přesný popis viz. pozice 146 technické specifikace</t>
  </si>
  <si>
    <t xml:space="preserve">Návleková tepelně izolační trubka z minerálních vláken tl.40 mm</t>
  </si>
  <si>
    <t xml:space="preserve">s Al fólií průměr 48 až 49 mm</t>
  </si>
  <si>
    <t xml:space="preserve">28,00</t>
  </si>
  <si>
    <t xml:space="preserve">Přesný popis viz. pozice 147 technické specifikace vytápění</t>
  </si>
  <si>
    <t xml:space="preserve">montáž přesný popis viz. pozice 148 technické specifikace</t>
  </si>
  <si>
    <t xml:space="preserve">Návleková tepelně izolační trubka z minerálních vláken tl.50 mm</t>
  </si>
  <si>
    <t xml:space="preserve">s Al fólií průměr 60 až 61 mm</t>
  </si>
  <si>
    <t xml:space="preserve">8,00</t>
  </si>
  <si>
    <t xml:space="preserve">Přesný popis viz. pozice 149 technické specifikace vytápění</t>
  </si>
  <si>
    <t xml:space="preserve">montáž přesný popis viz. pozice 150 technické specifikace</t>
  </si>
  <si>
    <t xml:space="preserve">Návleková tepelně izolační trubka z minerálních vláken tl.60 mm</t>
  </si>
  <si>
    <t xml:space="preserve">s Al fólií průměr 76 mm</t>
  </si>
  <si>
    <t xml:space="preserve">16,00</t>
  </si>
  <si>
    <t xml:space="preserve">Přesný popis viz. pozice 151 technické specifikace vytápění</t>
  </si>
  <si>
    <t xml:space="preserve">montáž přesný popis viz. pozice 152 technické specifikace</t>
  </si>
  <si>
    <t xml:space="preserve">Tepelně izolační pás z pěnového polyetylenu, vnitřní strana</t>
  </si>
  <si>
    <t xml:space="preserve">se samolepící vrstvou tl. 40 mm</t>
  </si>
  <si>
    <t xml:space="preserve">Přesný popis viz. pozice 153 technické specifikace vytápění</t>
  </si>
  <si>
    <t xml:space="preserve">Tepelně izolační pás z pěnového polyetylenu s Al fólií, vnitřní</t>
  </si>
  <si>
    <t xml:space="preserve">strana se samolepící vrstvou tl. 40 mm</t>
  </si>
  <si>
    <t xml:space="preserve">Přesný popis viz. pozice 154 technické specifikace vytápění</t>
  </si>
  <si>
    <t xml:space="preserve">montáž přesný popis viz. pozice 155 technické specifikace</t>
  </si>
  <si>
    <t xml:space="preserve">Lamelový pás z minerálních vláken s Al fólií tl.30 mm</t>
  </si>
  <si>
    <t xml:space="preserve">Přesný popis viz. pozice 156 technické specifikace vytápění</t>
  </si>
  <si>
    <t xml:space="preserve">2,50</t>
  </si>
  <si>
    <t xml:space="preserve">Dodávka  a montáž</t>
  </si>
  <si>
    <t xml:space="preserve">přesný popis viz. pozice 162 technické specifikace</t>
  </si>
  <si>
    <t xml:space="preserve">Protipožární utěsnění prostupů potrubí požárně dělící konstrukcí</t>
  </si>
  <si>
    <t xml:space="preserve">(pro dvojici trubek)</t>
  </si>
  <si>
    <t xml:space="preserve">DN 10 mm</t>
  </si>
  <si>
    <t xml:space="preserve">1</t>
  </si>
  <si>
    <t xml:space="preserve">přesný popis viz. pozice 163 technické specifikace</t>
  </si>
  <si>
    <t xml:space="preserve">DN 25 mm</t>
  </si>
  <si>
    <t xml:space="preserve">přesný popis viz. pozice 164 technické specifikace</t>
  </si>
  <si>
    <t xml:space="preserve">DN 40 mm</t>
  </si>
  <si>
    <t xml:space="preserve">3</t>
  </si>
  <si>
    <t xml:space="preserve">49,00*0,00419</t>
  </si>
  <si>
    <t xml:space="preserve">0,205*4</t>
  </si>
  <si>
    <t xml:space="preserve">montáž přesný popis viz. pozice 1 technické specifikace</t>
  </si>
  <si>
    <t xml:space="preserve">Plynový kondenzační závěsný kotel výkon 80 kW pracovní</t>
  </si>
  <si>
    <t xml:space="preserve">přetlak max.0,6 MPa (palivo ZP)</t>
  </si>
  <si>
    <t xml:space="preserve">2</t>
  </si>
  <si>
    <t xml:space="preserve">Přesný popis viz. pozice 2 technické specifikace vytápění</t>
  </si>
  <si>
    <t xml:space="preserve">dodávka a montáž</t>
  </si>
  <si>
    <t xml:space="preserve">přesný popis viz. pozice 5,6 technické specifikace</t>
  </si>
  <si>
    <t xml:space="preserve">Přídavný multifunkční elektrický modul "2 ze 7" funkcí pro</t>
  </si>
  <si>
    <t xml:space="preserve">uvedený kotel pro externí chybové hlášení / indikátor provozu</t>
  </si>
  <si>
    <t xml:space="preserve">kotle do MaR, ovládání spalinové klapky</t>
  </si>
  <si>
    <t xml:space="preserve">přesný popis viz. pozice 13; 14a technické specifikace</t>
  </si>
  <si>
    <t xml:space="preserve">přesný popis viz. pozice 13; 14b technické specifikace</t>
  </si>
  <si>
    <t xml:space="preserve">přesný popis viz. pozice 13; 14c technické specifikace</t>
  </si>
  <si>
    <t xml:space="preserve">Komunikační jednotka pro vzdálenou GSM/GPRS správu,diagnostiku</t>
  </si>
  <si>
    <t xml:space="preserve">a cybové hlášení pro regulátor poz.2.1</t>
  </si>
  <si>
    <t xml:space="preserve">(montáž a připojení provede profese M+R)</t>
  </si>
  <si>
    <t xml:space="preserve">přesný popis viz. pozice 15; 16 technické specifikace</t>
  </si>
  <si>
    <t xml:space="preserve">Montáž kaskádního potrubního odvodu spalin DN 160/110 mm</t>
  </si>
  <si>
    <t xml:space="preserve">pro kondenzační kotle</t>
  </si>
  <si>
    <t xml:space="preserve">(včetně montážního materiálu a rozpěrek)</t>
  </si>
  <si>
    <t xml:space="preserve">montáž přesný popis viz. pozice 9 technické specifikace</t>
  </si>
  <si>
    <t xml:space="preserve">Certifikovaný systémový kaskádní trubní odvod spalin PP</t>
  </si>
  <si>
    <t xml:space="preserve">pro uvedený typ kondenzačních kotlů průměr 160 mm/průměr 110 mm</t>
  </si>
  <si>
    <t xml:space="preserve">prodlužovací trubka PP, průměr 110 mm dl.0,25 m, včetně</t>
  </si>
  <si>
    <t xml:space="preserve">těsnění</t>
  </si>
  <si>
    <t xml:space="preserve">2 kusy</t>
  </si>
  <si>
    <t xml:space="preserve">kaskádový systém odkouření průměr 160/110 mm základní</t>
  </si>
  <si>
    <t xml:space="preserve">připojovací sada pro 2 kotle v řadě, včetně odvaděče kondenzátu</t>
  </si>
  <si>
    <t xml:space="preserve">1 soubor</t>
  </si>
  <si>
    <t xml:space="preserve">elektrická zpětná spalinová klapka nerezová (230V) průměr 110 mm</t>
  </si>
  <si>
    <t xml:space="preserve">patní koleno oblouk 87° PP průměr 160 mm včetně těsnění</t>
  </si>
  <si>
    <t xml:space="preserve">1 kus</t>
  </si>
  <si>
    <t xml:space="preserve">revizní T kus přímý PP průměr 160 mm včetně těsnění</t>
  </si>
  <si>
    <t xml:space="preserve">prodlužovací trubka PP průměr 160 mm dl.1,00 m včetně těsnění</t>
  </si>
  <si>
    <t xml:space="preserve">prodlužovací trubka PP průměr 160 mm dl.2,0 m včetně těsnění</t>
  </si>
  <si>
    <t xml:space="preserve">3 kusy</t>
  </si>
  <si>
    <t xml:space="preserve">atypický kryt komínu nerezový-nerez 17349 (1.4404) průměr 160 mm</t>
  </si>
  <si>
    <t xml:space="preserve">se zadním odvětráním osazený na třísložkový komín vnitřní průměr</t>
  </si>
  <si>
    <t xml:space="preserve">200 mm, vnější průměr 320 mm</t>
  </si>
  <si>
    <t xml:space="preserve">trubka odkouření nerez 17349 (1.4404) průměr 160 mm, dl.800 mm</t>
  </si>
  <si>
    <t xml:space="preserve">tl. 0,8 mm</t>
  </si>
  <si>
    <t xml:space="preserve">nerezový držák odstupu pro potrubí průměr 160 mm do průduchu</t>
  </si>
  <si>
    <t xml:space="preserve">průměru 220 mm</t>
  </si>
  <si>
    <t xml:space="preserve">4 kusy</t>
  </si>
  <si>
    <t xml:space="preserve">opěrná trubka průměr 160 mm pro podepření patního kolena</t>
  </si>
  <si>
    <t xml:space="preserve">do stávající opěrné konzoly, dl. 800 mm nerez 17 349 (1.4404)</t>
  </si>
  <si>
    <t xml:space="preserve">(délku upřesnit na místě)</t>
  </si>
  <si>
    <t xml:space="preserve">Přesný popis viz. pozice 10 technické specifikace vytápění</t>
  </si>
  <si>
    <t xml:space="preserve">4*0,06055+4,00*0,002+2,00*0,006+3,00*0,010</t>
  </si>
  <si>
    <t xml:space="preserve">0,292*4</t>
  </si>
  <si>
    <t xml:space="preserve">montáž přesný popis viz. pozice 3 technické specifikace</t>
  </si>
  <si>
    <t xml:space="preserve">Teplovodní HE čerpadlo pro kotel 80 kW s připojovací armaturou</t>
  </si>
  <si>
    <t xml:space="preserve">Přesný popis viz. pozice 4 technické specifikace vytápění</t>
  </si>
  <si>
    <t xml:space="preserve">montáž přesný popis viz. pozice 23 technické specifikace</t>
  </si>
  <si>
    <t xml:space="preserve">Sdružený rozdělovač + sběrač, šířka 150 mm, výška 150 mm</t>
  </si>
  <si>
    <t xml:space="preserve">(90+60 mm) dl.1 950 mm PN 6/120°C, plech min. 6 mm</t>
  </si>
  <si>
    <t xml:space="preserve">(dodavatel montážní firma)</t>
  </si>
  <si>
    <t xml:space="preserve">2 ks hrdla DN 65 mm-příruba, 2 ks hrdla G 1",</t>
  </si>
  <si>
    <t xml:space="preserve">4 ks hrdla G 6/4", 2 ks hrdla G 2",</t>
  </si>
  <si>
    <t xml:space="preserve">2 ks hrdla G 1/2", 4 ks návarek M 20x1,5 mm,</t>
  </si>
  <si>
    <t xml:space="preserve">Přesný popis viz. pozice 24 technické specifikace vytápění</t>
  </si>
  <si>
    <t xml:space="preserve">montáž přesný popis viz. pozice 31 technické specifikace</t>
  </si>
  <si>
    <t xml:space="preserve">Nepřímovyhřívaný nerezový zásobníkový ohřívač TV  tank in tank</t>
  </si>
  <si>
    <t xml:space="preserve">objem 571 litrů, PN=0,4/1,0 MPa</t>
  </si>
  <si>
    <t xml:space="preserve">Přesný popis viz. pozice 32 technické specifikace vytápění</t>
  </si>
  <si>
    <t xml:space="preserve">montáž přesný popis viz. pozice 17 technické specifikace</t>
  </si>
  <si>
    <t xml:space="preserve">Tlaková expanzní nádoba s membránou (PN=0,6 MPa)</t>
  </si>
  <si>
    <t xml:space="preserve">objem 8 litrů</t>
  </si>
  <si>
    <t xml:space="preserve">Přesný popis viz. pozice 18 technické specifikace vytápění</t>
  </si>
  <si>
    <t xml:space="preserve">montáž přesný popis viz. pozice 19 technické specifikace</t>
  </si>
  <si>
    <t xml:space="preserve">objem 150 litrů</t>
  </si>
  <si>
    <t xml:space="preserve">Přesný popis viz. pozice 20 technické specifikace vytápění</t>
  </si>
  <si>
    <t xml:space="preserve">montáž přesný popis viz. pozice 21 technické specifikace</t>
  </si>
  <si>
    <t xml:space="preserve">Hydraulický vyrovnávač dynamických tlaků HVDT-S III</t>
  </si>
  <si>
    <t xml:space="preserve">s odplyněním průtok max. 12 m3/hod, PN 6/120°C</t>
  </si>
  <si>
    <t xml:space="preserve">Přesný popis viz. pozice 22 technické specifikace vytápění</t>
  </si>
  <si>
    <t xml:space="preserve">montáž přesný popis viz. pozice 25 technické specifikace</t>
  </si>
  <si>
    <t xml:space="preserve">Automatický kabinetní změkčovač vody</t>
  </si>
  <si>
    <t xml:space="preserve">Přesný popis viz. pozice 26 technické specifikace vytápění</t>
  </si>
  <si>
    <t xml:space="preserve">montáž přesný popis viz. pozice 27 technické specifikace</t>
  </si>
  <si>
    <t xml:space="preserve">Přesný popis viz. pozice 28 technické specifikace vytápění</t>
  </si>
  <si>
    <t xml:space="preserve">montáž přesný popis viz. pozice 29 technické specifikace</t>
  </si>
  <si>
    <t xml:space="preserve">Neutralizační box pro kondenzační kotle do celkového</t>
  </si>
  <si>
    <t xml:space="preserve">výkonu 350 kW</t>
  </si>
  <si>
    <t xml:space="preserve">+ náhradní náplně do neutralizačního boxu</t>
  </si>
  <si>
    <t xml:space="preserve">Přesný popis viz. pozice 30 technické specifikace vytápění</t>
  </si>
  <si>
    <t xml:space="preserve">montáž přesný popis viz. pozice 33 technické specifikace</t>
  </si>
  <si>
    <t xml:space="preserve">Čerpadlová skupina závitová nesměšovací G 1" čerpadlo</t>
  </si>
  <si>
    <t xml:space="preserve">vpravo, vzdálenost os 125 mm</t>
  </si>
  <si>
    <t xml:space="preserve">oběhové čerpadlo elektronicky regulovatelné,</t>
  </si>
  <si>
    <t xml:space="preserve">kulové kohouty, zpětná klapka, teploměry</t>
  </si>
  <si>
    <t xml:space="preserve">+ připojovací příslušenství (včetně blokové tepelné izolace)</t>
  </si>
  <si>
    <t xml:space="preserve">Přesný popis viz. pozice 34 technické specifikace vytápění</t>
  </si>
  <si>
    <t xml:space="preserve">montáž přesný popis viz. pozice   technické specifikace</t>
  </si>
  <si>
    <t xml:space="preserve">Čerpadlová skupina závitová směšovací G 5/4" čerpadlo</t>
  </si>
  <si>
    <t xml:space="preserve">vlevo, vzdálenost os 200 mm</t>
  </si>
  <si>
    <t xml:space="preserve">trojcestný směšovač kvs=7,3,</t>
  </si>
  <si>
    <t xml:space="preserve">Přesný popis viz. pozice  technické specifikace vytápění</t>
  </si>
  <si>
    <t xml:space="preserve">montáž přesný popis viz. pozice 41 technické specifikace</t>
  </si>
  <si>
    <t xml:space="preserve">Přesný popis viz. pozice 42 technické specifikace vytápění</t>
  </si>
  <si>
    <t xml:space="preserve">montáž přesný popis viz. pozice 39 technické specifikace</t>
  </si>
  <si>
    <t xml:space="preserve">Přesný popis viz. pozice 40 technické specifikace vytápění</t>
  </si>
  <si>
    <t xml:space="preserve">1,20x0,07742+2*0,021</t>
  </si>
  <si>
    <t xml:space="preserve">0,135*4</t>
  </si>
  <si>
    <t xml:space="preserve">přesný popis viz. pozice 50; 51 technické specifikace</t>
  </si>
  <si>
    <t xml:space="preserve">1,50</t>
  </si>
  <si>
    <t xml:space="preserve">přesný popis viz. pozice 52; 53 technické specifikace</t>
  </si>
  <si>
    <t xml:space="preserve">přesný popis viz. pozice 54; 55 technické specifikace</t>
  </si>
  <si>
    <t xml:space="preserve">5,00</t>
  </si>
  <si>
    <t xml:space="preserve">přesný popis viz. pozice 56; 57 technické specifikace</t>
  </si>
  <si>
    <t xml:space="preserve">přesný popis viz. pozice 58; 59 technické specifikace</t>
  </si>
  <si>
    <t xml:space="preserve">přesný popis viz. pozice 60; 61 technické specifikace</t>
  </si>
  <si>
    <t xml:space="preserve">10,00</t>
  </si>
  <si>
    <t xml:space="preserve">přesný popis viz. pozice 62; 63 technické specifikace</t>
  </si>
  <si>
    <t xml:space="preserve">9,00*0,0032+26,00*0,00532+14,00*0,00841</t>
  </si>
  <si>
    <t xml:space="preserve">8*0,00215</t>
  </si>
  <si>
    <t xml:space="preserve">0,302*4</t>
  </si>
  <si>
    <t xml:space="preserve">montáž přesný popis viz. pozice 90 technické specifikace</t>
  </si>
  <si>
    <t xml:space="preserve">4</t>
  </si>
  <si>
    <t xml:space="preserve">Přesný popis viz. pozice 91 technické specifikace vytápění</t>
  </si>
  <si>
    <t xml:space="preserve">montáž přesný popis viz. pozice 118 technické specifikace</t>
  </si>
  <si>
    <t xml:space="preserve">Přesný popis viz. pozice 119 technické specifikace vytápění</t>
  </si>
  <si>
    <t xml:space="preserve">montáž přesný popis viz. pozice 106 technické specifikace</t>
  </si>
  <si>
    <t xml:space="preserve">8</t>
  </si>
  <si>
    <t xml:space="preserve">Přesný popis viz. pozice 107 technické specifikace vytápění</t>
  </si>
  <si>
    <t xml:space="preserve">montáž přesný popis viz. pozice 120 technické specifikace</t>
  </si>
  <si>
    <t xml:space="preserve">Přesný popis viz. pozice 121 technické specifikace vytápění</t>
  </si>
  <si>
    <t xml:space="preserve">montáž přesný popis viz. pozice 122 technické specifikace</t>
  </si>
  <si>
    <t xml:space="preserve">Přesný popis viz. pozice 123 technické specifikace vytápění</t>
  </si>
  <si>
    <t xml:space="preserve">montáž přesný popis viz. pozice 68 technické specifikace</t>
  </si>
  <si>
    <t xml:space="preserve">Přesný popis viz. pozice 69 technické specifikace vytápění</t>
  </si>
  <si>
    <t xml:space="preserve">montáž přesný popis viz. pozice 80 technické specifikace</t>
  </si>
  <si>
    <t xml:space="preserve">Přesný popis viz. pozice 81 technické specifikace vytápění</t>
  </si>
  <si>
    <t xml:space="preserve">montáž přesný popis viz. pozice 66 technické specifikace</t>
  </si>
  <si>
    <t xml:space="preserve">Přesný popis viz. pozice 66 technické specifikace vytápění</t>
  </si>
  <si>
    <t xml:space="preserve">montáž přesný popis viz. pozice 70 technické specifikace</t>
  </si>
  <si>
    <t xml:space="preserve">Přesný popis viz. pozice 71 technické specifikace vytápění</t>
  </si>
  <si>
    <t xml:space="preserve">montáž přesný popis viz. pozice 84 technické specifikace</t>
  </si>
  <si>
    <t xml:space="preserve">Přesný popis viz. pozice 85 technické specifikace vytápění</t>
  </si>
  <si>
    <t xml:space="preserve">montáž přesný popis viz. pozice 92 technické specifikace</t>
  </si>
  <si>
    <t xml:space="preserve">Speciální armatura kulový kohout se zajištěním,</t>
  </si>
  <si>
    <t xml:space="preserve">speciální pro tlakové expanzní nádoby (bezpečnostní uzávěr</t>
  </si>
  <si>
    <t xml:space="preserve">pro údržbu a demontáž) G1" PN 16/120°C</t>
  </si>
  <si>
    <t xml:space="preserve">Přesný popis viz. pozice 97 technické specifikace vytápění</t>
  </si>
  <si>
    <t xml:space="preserve">montáž přesný popis viz. pozice 94 technické specifikace</t>
  </si>
  <si>
    <t xml:space="preserve">Vyvažovací statický ventil pro měření průtoku, regulaci a</t>
  </si>
  <si>
    <t xml:space="preserve">uzavírání závitový G 1" PN 16/120°C Standartní průtok</t>
  </si>
  <si>
    <t xml:space="preserve">Přesný popis viz. pozice 95 technické specifikace vytápění</t>
  </si>
  <si>
    <t xml:space="preserve">montáž přesný popis viz. pozice 96 technické specifikace</t>
  </si>
  <si>
    <t xml:space="preserve">uzavírání závitový G 5/4" PN16/110°C  Standartní průtok</t>
  </si>
  <si>
    <t xml:space="preserve">montáž přesný popis viz. pozice 74 technické specifikace</t>
  </si>
  <si>
    <t xml:space="preserve">6</t>
  </si>
  <si>
    <t xml:space="preserve">Přesný popis viz. pozice 75 technické specifikace vytápění</t>
  </si>
  <si>
    <t xml:space="preserve">montáž přesný popis viz. pozice 86 technické specifikace</t>
  </si>
  <si>
    <t xml:space="preserve">Přesný popis viz. pozice 87 technické specifikace vytápění</t>
  </si>
  <si>
    <t xml:space="preserve">montáž přesný popis viz. pozice 98 technické specifikace</t>
  </si>
  <si>
    <t xml:space="preserve">uzavírání závitový G 6/4" PN 16/120°C Standartní průtok</t>
  </si>
  <si>
    <t xml:space="preserve">Přesný popis viz. pozice 99 technické specifikace vytápění</t>
  </si>
  <si>
    <t xml:space="preserve">montáž přesný popis viz. pozice 76 technické specifikace</t>
  </si>
  <si>
    <t xml:space="preserve">Přesný popis viz. pozice 77 technické specifikace vytápění</t>
  </si>
  <si>
    <t xml:space="preserve">montáž přesný popis viz. pozice 82 technické specifikace</t>
  </si>
  <si>
    <t xml:space="preserve">Přesný popis viz. pozice 83 technické specifikace vytápění</t>
  </si>
  <si>
    <t xml:space="preserve">montáž přesný popis viz. pozice 88 technické specifikace</t>
  </si>
  <si>
    <t xml:space="preserve">Přesný popis viz. pozice 89 technické specifikace vytápění</t>
  </si>
  <si>
    <t xml:space="preserve">montáž přesný popis viz. pozice 100 technické specifikace</t>
  </si>
  <si>
    <t xml:space="preserve">uzavírání závitový G 2" PN16/120°C Standartní průtok</t>
  </si>
  <si>
    <t xml:space="preserve">Přesný popis viz. pozice 101 technické specifikace vytápění</t>
  </si>
  <si>
    <t xml:space="preserve">montáž přesný popis viz. pozice 102; 103 technické specifikace</t>
  </si>
  <si>
    <t xml:space="preserve">montáž přesný popis viz. pozice 104; 105 technické specifikace</t>
  </si>
  <si>
    <t xml:space="preserve">15</t>
  </si>
  <si>
    <t xml:space="preserve">montáž přesný popis viz. pozice 108; 109 technické specifikace</t>
  </si>
  <si>
    <t xml:space="preserve">(0 až 100°C)</t>
  </si>
  <si>
    <t xml:space="preserve">montáž přesný popis viz. pozice 110; 111 technické specifikace</t>
  </si>
  <si>
    <t xml:space="preserve">montáž přesný popis viz. pozice 112; 113 technické specifikace</t>
  </si>
  <si>
    <t xml:space="preserve">(0 až 0,6 MPa)</t>
  </si>
  <si>
    <t xml:space="preserve">4*0,0022+6*0,0035</t>
  </si>
  <si>
    <t xml:space="preserve">0,030*4</t>
  </si>
  <si>
    <t xml:space="preserve">montáž přesný popis viz. pozice 126 technické specifikace</t>
  </si>
  <si>
    <t xml:space="preserve">Otopné ocelové deskové těleso s konečnou povrchovou úpravou</t>
  </si>
  <si>
    <t xml:space="preserve">typ 33 trojité deskové těleso se třemi rozšířenými</t>
  </si>
  <si>
    <t xml:space="preserve">otopnými plochami. Výška 400 mm, délka 1 000 mm,</t>
  </si>
  <si>
    <t xml:space="preserve">hloubka 155 mm</t>
  </si>
  <si>
    <t xml:space="preserve">Přesný popis viz. pozice 127 technické specifikace vytápění</t>
  </si>
  <si>
    <t xml:space="preserve">Podpůrná konstrukce neutralizačního boxu svařovaná</t>
  </si>
  <si>
    <t xml:space="preserve">Úhelník L 40x40x4 mm dl. 0,60 m 2 ks</t>
  </si>
  <si>
    <t xml:space="preserve">Úhelník L 40x40x4 mm dl. 0,75 m 2 ks</t>
  </si>
  <si>
    <t xml:space="preserve">(2*0,60+2*0,75)*2,42</t>
  </si>
  <si>
    <t xml:space="preserve">Podpůrná konstrukce  R+S svařovaná</t>
  </si>
  <si>
    <t xml:space="preserve">U 100 dl.0,80 m 4 ks</t>
  </si>
  <si>
    <t xml:space="preserve">U 100 dl.0,50 m 1 ks</t>
  </si>
  <si>
    <t xml:space="preserve">Roznášecí plech 150x150x5 mm 4 ks</t>
  </si>
  <si>
    <t xml:space="preserve">(4*0,80+2*0,50)*10,00+4*0,15*0,15*40,00</t>
  </si>
  <si>
    <t xml:space="preserve">Podpůrná konstrukce kotlů svařovaná</t>
  </si>
  <si>
    <t xml:space="preserve">Čtyřhranná trubka 60x60x3 mm dl. 3,10 m 2 ks</t>
  </si>
  <si>
    <t xml:space="preserve">Čtyřhranná trubka 60x60x3 mm dl. 0,70 m 2 ks</t>
  </si>
  <si>
    <t xml:space="preserve">Čtyřhranná trubka 60x60x3 mm dl. 0,36 m 3 ks</t>
  </si>
  <si>
    <t xml:space="preserve">Úhelník L 50x50x4 mm dl. 0,60 m 1 ks</t>
  </si>
  <si>
    <t xml:space="preserve">(4*3,10+4*0,70+4*0,36)*4,46+2*0,60*5,91</t>
  </si>
  <si>
    <t xml:space="preserve">montáž přesný popis viz. pozice 134; 135 technické specifikace</t>
  </si>
  <si>
    <t xml:space="preserve">Sdružený rozdělovač + sběrač, hydraulický vyrovnávač</t>
  </si>
  <si>
    <t xml:space="preserve">0,06*4*(3,100*4+0,70*4+0,36*4)+0,05*4*0,60*2</t>
  </si>
  <si>
    <t xml:space="preserve">0,32*(0,80*4+0,500*2)+0,15*0,15*2*4</t>
  </si>
  <si>
    <t xml:space="preserve">0,04*4*(0,60*2+0,75*2)</t>
  </si>
  <si>
    <t xml:space="preserve">přesný popis viz. pozice 130; 131 technické specifikace</t>
  </si>
  <si>
    <t xml:space="preserve">49,5000</t>
  </si>
  <si>
    <t xml:space="preserve">přesný popis viz. pozice 132; 133 technické specifikace</t>
  </si>
  <si>
    <t xml:space="preserve">2,50*1,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0.00"/>
    <numFmt numFmtId="172" formatCode="[$-409]m/d/yyyy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2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1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9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9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5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6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3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6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5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3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5" hidden="false" customHeight="true" outlineLevel="0" collapsed="false">
      <c r="A6" s="5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9"/>
      <c r="J7" s="10" t="s">
        <v>6</v>
      </c>
      <c r="K7" s="10"/>
    </row>
    <row r="8" customFormat="false" ht="26.25" hidden="false" customHeight="true" outlineLevel="0" collapsed="false">
      <c r="A8" s="5" t="s">
        <v>7</v>
      </c>
      <c r="B8" s="6"/>
      <c r="C8" s="11" t="s">
        <v>8</v>
      </c>
      <c r="D8" s="11"/>
      <c r="E8" s="11"/>
      <c r="F8" s="11"/>
      <c r="G8" s="11"/>
      <c r="H8" s="12"/>
      <c r="I8" s="12"/>
      <c r="J8" s="13"/>
      <c r="K8" s="13"/>
    </row>
    <row r="9" customFormat="false" ht="15.95" hidden="false" customHeight="true" outlineLevel="0" collapsed="false">
      <c r="A9" s="5" t="s">
        <v>9</v>
      </c>
      <c r="B9" s="6"/>
      <c r="C9" s="14" t="s">
        <v>10</v>
      </c>
      <c r="D9" s="14"/>
      <c r="E9" s="14"/>
      <c r="F9" s="14"/>
      <c r="G9" s="14"/>
      <c r="H9" s="12"/>
      <c r="I9" s="12"/>
      <c r="J9" s="13"/>
      <c r="K9" s="13"/>
    </row>
    <row r="10" customFormat="false" ht="15.95" hidden="false" customHeight="true" outlineLevel="0" collapsed="false">
      <c r="A10" s="5" t="s">
        <v>11</v>
      </c>
      <c r="B10" s="6"/>
      <c r="C10" s="14"/>
      <c r="D10" s="14"/>
      <c r="E10" s="14"/>
      <c r="F10" s="14"/>
      <c r="G10" s="14"/>
      <c r="H10" s="12"/>
      <c r="I10" s="12"/>
      <c r="J10" s="13"/>
      <c r="K10" s="13"/>
    </row>
    <row r="11" customFormat="false" ht="15.95" hidden="false" customHeight="true" outlineLevel="0" collapsed="false">
      <c r="A11" s="5" t="s">
        <v>12</v>
      </c>
      <c r="B11" s="6"/>
      <c r="C11" s="14"/>
      <c r="D11" s="14"/>
      <c r="E11" s="14"/>
      <c r="F11" s="14"/>
      <c r="G11" s="14"/>
      <c r="H11" s="12"/>
      <c r="I11" s="12"/>
      <c r="J11" s="13"/>
      <c r="K11" s="13"/>
    </row>
    <row r="12" customFormat="false" ht="15.95" hidden="false" customHeight="true" outlineLevel="0" collapsed="false">
      <c r="A12" s="5" t="s">
        <v>13</v>
      </c>
      <c r="B12" s="6"/>
      <c r="C12" s="14" t="s">
        <v>10</v>
      </c>
      <c r="D12" s="14"/>
      <c r="E12" s="14"/>
      <c r="F12" s="14"/>
      <c r="G12" s="14"/>
      <c r="H12" s="12"/>
      <c r="I12" s="12"/>
      <c r="J12" s="13"/>
      <c r="K12" s="13"/>
    </row>
    <row r="13" customFormat="false" ht="15.95" hidden="false" customHeight="true" outlineLevel="0" collapsed="false">
      <c r="A13" s="5" t="s">
        <v>14</v>
      </c>
      <c r="B13" s="6"/>
      <c r="C13" s="14" t="s">
        <v>15</v>
      </c>
      <c r="D13" s="14"/>
      <c r="E13" s="14"/>
      <c r="F13" s="14"/>
      <c r="G13" s="14"/>
      <c r="H13" s="12"/>
      <c r="I13" s="12"/>
      <c r="J13" s="13"/>
      <c r="K13" s="13"/>
    </row>
    <row r="14" customFormat="false" ht="15.95" hidden="false" customHeight="true" outlineLevel="0" collapsed="false">
      <c r="A14" s="5" t="s">
        <v>16</v>
      </c>
      <c r="B14" s="6"/>
      <c r="C14" s="14" t="s">
        <v>17</v>
      </c>
      <c r="D14" s="14"/>
      <c r="E14" s="14"/>
      <c r="F14" s="14"/>
      <c r="G14" s="14"/>
      <c r="H14" s="12"/>
      <c r="I14" s="12"/>
      <c r="J14" s="13"/>
      <c r="K14" s="13"/>
    </row>
    <row r="15" customFormat="false" ht="15.95" hidden="false" customHeight="true" outlineLevel="0" collapsed="false">
      <c r="A15" s="5" t="s">
        <v>18</v>
      </c>
      <c r="B15" s="6"/>
      <c r="C15" s="12"/>
      <c r="D15" s="12"/>
      <c r="E15" s="15" t="s">
        <v>19</v>
      </c>
      <c r="F15" s="16"/>
      <c r="G15" s="16"/>
      <c r="H15" s="17"/>
      <c r="I15" s="17"/>
      <c r="J15" s="18"/>
      <c r="K15" s="18"/>
    </row>
    <row r="16" customFormat="false" ht="15.95" hidden="false" customHeight="true" outlineLevel="0" collapsed="false">
      <c r="A16" s="5" t="s">
        <v>20</v>
      </c>
      <c r="B16" s="6"/>
      <c r="C16" s="12"/>
      <c r="D16" s="12"/>
      <c r="E16" s="15" t="s">
        <v>21</v>
      </c>
      <c r="F16" s="12"/>
      <c r="G16" s="12"/>
      <c r="H16" s="15"/>
      <c r="I16" s="15"/>
      <c r="J16" s="19"/>
      <c r="K16" s="19"/>
    </row>
    <row r="17" customFormat="false" ht="15.95" hidden="false" customHeight="true" outlineLevel="0" collapsed="false">
      <c r="A17" s="20" t="s">
        <v>22</v>
      </c>
      <c r="B17" s="21"/>
      <c r="C17" s="22"/>
      <c r="D17" s="22"/>
      <c r="E17" s="23" t="s">
        <v>23</v>
      </c>
      <c r="F17" s="22"/>
      <c r="G17" s="22"/>
      <c r="H17" s="24"/>
      <c r="I17" s="24"/>
      <c r="J17" s="24"/>
      <c r="K17" s="24"/>
    </row>
    <row r="18" customFormat="false" ht="21" hidden="false" customHeight="true" outlineLevel="0" collapsed="false">
      <c r="A18" s="25" t="s">
        <v>24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21.75" hidden="false" customHeight="true" outlineLevel="0" collapsed="false">
      <c r="A19" s="26" t="s">
        <v>25</v>
      </c>
      <c r="B19" s="26"/>
      <c r="C19" s="26"/>
      <c r="D19" s="26"/>
      <c r="E19" s="26"/>
      <c r="F19" s="27"/>
      <c r="G19" s="28" t="s">
        <v>26</v>
      </c>
      <c r="H19" s="28"/>
      <c r="I19" s="28"/>
      <c r="J19" s="28"/>
      <c r="K19" s="28"/>
    </row>
    <row r="20" customFormat="false" ht="15.95" hidden="false" customHeight="true" outlineLevel="0" collapsed="false">
      <c r="A20" s="29" t="n">
        <v>1</v>
      </c>
      <c r="B20" s="30" t="s">
        <v>27</v>
      </c>
      <c r="C20" s="30"/>
      <c r="D20" s="31" t="s">
        <v>28</v>
      </c>
      <c r="E20" s="32"/>
      <c r="F20" s="33" t="n">
        <v>13</v>
      </c>
      <c r="G20" s="34"/>
      <c r="H20" s="34"/>
      <c r="I20" s="34"/>
      <c r="J20" s="34"/>
      <c r="K20" s="35"/>
    </row>
    <row r="21" customFormat="false" ht="15.95" hidden="false" customHeight="true" outlineLevel="0" collapsed="false">
      <c r="A21" s="36" t="n">
        <v>2</v>
      </c>
      <c r="B21" s="30"/>
      <c r="C21" s="30"/>
      <c r="D21" s="15" t="s">
        <v>29</v>
      </c>
      <c r="E21" s="37"/>
      <c r="F21" s="38" t="n">
        <v>14</v>
      </c>
      <c r="G21" s="12"/>
      <c r="H21" s="12"/>
      <c r="I21" s="12"/>
      <c r="J21" s="12"/>
      <c r="K21" s="39"/>
    </row>
    <row r="22" customFormat="false" ht="15.95" hidden="false" customHeight="true" outlineLevel="0" collapsed="false">
      <c r="A22" s="36" t="n">
        <v>3</v>
      </c>
      <c r="B22" s="40" t="s">
        <v>30</v>
      </c>
      <c r="C22" s="40"/>
      <c r="D22" s="15" t="s">
        <v>31</v>
      </c>
      <c r="E22" s="37"/>
      <c r="F22" s="38" t="n">
        <v>15</v>
      </c>
      <c r="G22" s="12"/>
      <c r="H22" s="12"/>
      <c r="I22" s="12"/>
      <c r="J22" s="12"/>
      <c r="K22" s="39"/>
    </row>
    <row r="23" customFormat="false" ht="15.95" hidden="false" customHeight="true" outlineLevel="0" collapsed="false">
      <c r="A23" s="36" t="n">
        <v>4</v>
      </c>
      <c r="B23" s="40"/>
      <c r="C23" s="40"/>
      <c r="D23" s="15" t="s">
        <v>32</v>
      </c>
      <c r="E23" s="41"/>
      <c r="F23" s="42" t="n">
        <v>16</v>
      </c>
      <c r="G23" s="12"/>
      <c r="H23" s="12"/>
      <c r="I23" s="12"/>
      <c r="J23" s="12"/>
      <c r="K23" s="39"/>
    </row>
    <row r="24" customFormat="false" ht="15.95" hidden="false" customHeight="true" outlineLevel="0" collapsed="false">
      <c r="A24" s="36" t="n">
        <v>5</v>
      </c>
      <c r="B24" s="43" t="s">
        <v>33</v>
      </c>
      <c r="C24" s="43"/>
      <c r="D24" s="43"/>
      <c r="E24" s="44"/>
      <c r="F24" s="45" t="n">
        <v>17</v>
      </c>
      <c r="G24" s="12"/>
      <c r="H24" s="12"/>
      <c r="I24" s="12"/>
      <c r="J24" s="12"/>
      <c r="K24" s="39"/>
    </row>
    <row r="25" customFormat="false" ht="15.95" hidden="false" customHeight="true" outlineLevel="0" collapsed="false">
      <c r="A25" s="36" t="n">
        <v>6</v>
      </c>
      <c r="B25" s="17"/>
      <c r="C25" s="17"/>
      <c r="D25" s="17"/>
      <c r="E25" s="46"/>
      <c r="F25" s="42" t="n">
        <v>18</v>
      </c>
      <c r="G25" s="12"/>
      <c r="H25" s="12"/>
      <c r="I25" s="12"/>
      <c r="J25" s="12"/>
      <c r="K25" s="39"/>
    </row>
    <row r="26" customFormat="false" ht="15.95" hidden="false" customHeight="true" outlineLevel="0" collapsed="false">
      <c r="A26" s="36" t="n">
        <v>7</v>
      </c>
      <c r="B26" s="17"/>
      <c r="C26" s="17"/>
      <c r="D26" s="17"/>
      <c r="E26" s="47"/>
      <c r="F26" s="42" t="n">
        <v>19</v>
      </c>
      <c r="G26" s="12"/>
      <c r="H26" s="12"/>
      <c r="I26" s="12"/>
      <c r="J26" s="12"/>
      <c r="K26" s="39"/>
    </row>
    <row r="27" customFormat="false" ht="15.95" hidden="false" customHeight="true" outlineLevel="0" collapsed="false">
      <c r="A27" s="36" t="n">
        <v>8</v>
      </c>
      <c r="B27" s="43"/>
      <c r="C27" s="43"/>
      <c r="D27" s="43"/>
      <c r="E27" s="48"/>
      <c r="F27" s="45" t="n">
        <v>20</v>
      </c>
      <c r="G27" s="12"/>
      <c r="H27" s="12"/>
      <c r="I27" s="12"/>
      <c r="J27" s="12"/>
      <c r="K27" s="39"/>
    </row>
    <row r="28" customFormat="false" ht="15.95" hidden="false" customHeight="true" outlineLevel="0" collapsed="false">
      <c r="A28" s="36" t="n">
        <v>9</v>
      </c>
      <c r="B28" s="17"/>
      <c r="C28" s="17"/>
      <c r="D28" s="17"/>
      <c r="E28" s="46"/>
      <c r="F28" s="42" t="n">
        <v>21</v>
      </c>
      <c r="G28" s="12"/>
      <c r="H28" s="12"/>
      <c r="I28" s="12"/>
      <c r="J28" s="12"/>
      <c r="K28" s="39"/>
    </row>
    <row r="29" customFormat="false" ht="15.95" hidden="false" customHeight="true" outlineLevel="0" collapsed="false">
      <c r="A29" s="36" t="n">
        <v>10</v>
      </c>
      <c r="B29" s="17"/>
      <c r="C29" s="17"/>
      <c r="D29" s="17"/>
      <c r="E29" s="16"/>
      <c r="F29" s="42" t="n">
        <v>22</v>
      </c>
      <c r="G29" s="12"/>
      <c r="H29" s="12"/>
      <c r="I29" s="12"/>
      <c r="J29" s="12"/>
      <c r="K29" s="39"/>
    </row>
    <row r="30" customFormat="false" ht="15.95" hidden="false" customHeight="true" outlineLevel="0" collapsed="false">
      <c r="A30" s="36" t="n">
        <v>11</v>
      </c>
      <c r="B30" s="17"/>
      <c r="C30" s="17"/>
      <c r="D30" s="17"/>
      <c r="E30" s="47"/>
      <c r="F30" s="42" t="n">
        <v>23</v>
      </c>
      <c r="G30" s="12"/>
      <c r="H30" s="12"/>
      <c r="I30" s="12"/>
      <c r="J30" s="12"/>
      <c r="K30" s="39"/>
    </row>
    <row r="31" customFormat="false" ht="15.95" hidden="false" customHeight="true" outlineLevel="0" collapsed="false">
      <c r="A31" s="49" t="n">
        <v>12</v>
      </c>
      <c r="B31" s="43" t="s">
        <v>34</v>
      </c>
      <c r="C31" s="43"/>
      <c r="D31" s="43"/>
      <c r="E31" s="44"/>
      <c r="F31" s="50" t="n">
        <v>24</v>
      </c>
      <c r="G31" s="12"/>
      <c r="H31" s="12"/>
      <c r="I31" s="12"/>
      <c r="J31" s="12"/>
      <c r="K31" s="51"/>
    </row>
    <row r="32" customFormat="false" ht="15.95" hidden="false" customHeight="true" outlineLevel="0" collapsed="false">
      <c r="A32" s="52"/>
      <c r="B32" s="53"/>
      <c r="C32" s="53"/>
      <c r="D32" s="53"/>
      <c r="E32" s="54"/>
      <c r="F32" s="55" t="n">
        <v>25</v>
      </c>
      <c r="G32" s="56"/>
      <c r="H32" s="56"/>
      <c r="I32" s="56"/>
      <c r="J32" s="57"/>
      <c r="K32" s="58"/>
    </row>
    <row r="33" customFormat="false" ht="15.95" hidden="false" customHeight="true" outlineLevel="0" collapsed="false">
      <c r="A33" s="59" t="s">
        <v>35</v>
      </c>
      <c r="B33" s="59"/>
      <c r="C33" s="59"/>
      <c r="D33" s="59"/>
      <c r="E33" s="59"/>
      <c r="F33" s="60" t="s">
        <v>36</v>
      </c>
      <c r="G33" s="60"/>
      <c r="H33" s="60"/>
      <c r="I33" s="60"/>
      <c r="J33" s="60"/>
      <c r="K33" s="60"/>
    </row>
    <row r="34" customFormat="false" ht="15.95" hidden="false" customHeight="true" outlineLevel="0" collapsed="false">
      <c r="A34" s="59"/>
      <c r="B34" s="59"/>
      <c r="C34" s="59"/>
      <c r="D34" s="59"/>
      <c r="E34" s="59"/>
      <c r="F34" s="61" t="n">
        <v>26</v>
      </c>
      <c r="G34" s="62" t="s">
        <v>37</v>
      </c>
      <c r="H34" s="62"/>
      <c r="I34" s="62"/>
      <c r="J34" s="62"/>
      <c r="K34" s="44"/>
    </row>
    <row r="35" customFormat="false" ht="15.95" hidden="false" customHeight="true" outlineLevel="0" collapsed="false">
      <c r="A35" s="59"/>
      <c r="B35" s="59"/>
      <c r="C35" s="59"/>
      <c r="D35" s="59"/>
      <c r="E35" s="59"/>
      <c r="F35" s="61" t="n">
        <v>27</v>
      </c>
      <c r="G35" s="15" t="s">
        <v>38</v>
      </c>
      <c r="H35" s="15"/>
      <c r="I35" s="15"/>
      <c r="J35" s="15"/>
      <c r="K35" s="63"/>
    </row>
    <row r="36" customFormat="false" ht="15.95" hidden="false" customHeight="true" outlineLevel="0" collapsed="false">
      <c r="A36" s="59"/>
      <c r="B36" s="59"/>
      <c r="C36" s="59"/>
      <c r="D36" s="59"/>
      <c r="E36" s="59"/>
      <c r="F36" s="61" t="n">
        <v>28</v>
      </c>
      <c r="G36" s="15"/>
      <c r="H36" s="15"/>
      <c r="I36" s="15"/>
      <c r="J36" s="15"/>
      <c r="K36" s="64"/>
    </row>
    <row r="37" customFormat="false" ht="15.95" hidden="false" customHeight="true" outlineLevel="0" collapsed="false">
      <c r="A37" s="59"/>
      <c r="B37" s="59"/>
      <c r="C37" s="59"/>
      <c r="D37" s="59"/>
      <c r="E37" s="59"/>
      <c r="F37" s="65" t="n">
        <v>29</v>
      </c>
      <c r="G37" s="66" t="s">
        <v>39</v>
      </c>
      <c r="H37" s="66"/>
      <c r="I37" s="66"/>
      <c r="J37" s="66"/>
      <c r="K37" s="44"/>
    </row>
    <row r="38" customFormat="false" ht="15.95" hidden="false" customHeight="true" outlineLevel="0" collapsed="false">
      <c r="A38" s="67" t="s">
        <v>17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5.95" hidden="false" customHeight="true" outlineLevel="0" collapsed="false">
      <c r="A39" s="68" t="s">
        <v>40</v>
      </c>
      <c r="B39" s="69"/>
      <c r="C39" s="70"/>
      <c r="D39" s="71"/>
      <c r="E39" s="71"/>
      <c r="F39" s="72" t="s">
        <v>41</v>
      </c>
      <c r="G39" s="72"/>
      <c r="H39" s="72"/>
      <c r="I39" s="73"/>
      <c r="J39" s="73"/>
      <c r="K39" s="73"/>
    </row>
    <row r="40" customFormat="false" ht="15.95" hidden="false" customHeight="true" outlineLevel="0" collapsed="false">
      <c r="A40" s="74" t="s">
        <v>10</v>
      </c>
      <c r="B40" s="74"/>
      <c r="C40" s="74"/>
      <c r="D40" s="71"/>
      <c r="E40" s="71"/>
      <c r="F40" s="72" t="s">
        <v>42</v>
      </c>
      <c r="G40" s="72"/>
      <c r="H40" s="72"/>
      <c r="I40" s="73"/>
      <c r="J40" s="73"/>
      <c r="K40" s="73"/>
    </row>
    <row r="41" customFormat="false" ht="15.95" hidden="false" customHeight="true" outlineLevel="0" collapsed="false">
      <c r="A41" s="75"/>
      <c r="B41" s="75"/>
      <c r="C41" s="75"/>
      <c r="D41" s="71"/>
      <c r="E41" s="71"/>
      <c r="F41" s="72" t="s">
        <v>43</v>
      </c>
      <c r="G41" s="72"/>
      <c r="H41" s="72"/>
      <c r="I41" s="76"/>
      <c r="J41" s="76"/>
      <c r="K41" s="76"/>
    </row>
    <row r="42" customFormat="false" ht="15.95" hidden="false" customHeight="true" outlineLevel="0" collapsed="false">
      <c r="A42" s="75"/>
      <c r="B42" s="75"/>
      <c r="C42" s="75"/>
      <c r="D42" s="71"/>
      <c r="E42" s="71"/>
      <c r="F42" s="72"/>
      <c r="G42" s="72"/>
      <c r="H42" s="72"/>
      <c r="I42" s="73"/>
      <c r="J42" s="73"/>
      <c r="K42" s="73"/>
    </row>
    <row r="43" customFormat="false" ht="15.95" hidden="false" customHeight="true" outlineLevel="0" collapsed="false">
      <c r="A43" s="77" t="s">
        <v>44</v>
      </c>
      <c r="B43" s="77"/>
      <c r="C43" s="77"/>
      <c r="D43" s="78" t="s">
        <v>45</v>
      </c>
      <c r="E43" s="78"/>
      <c r="F43" s="79" t="s">
        <v>46</v>
      </c>
      <c r="G43" s="79"/>
      <c r="H43" s="79"/>
      <c r="I43" s="80"/>
      <c r="J43" s="80"/>
      <c r="K43" s="80"/>
    </row>
  </sheetData>
  <mergeCells count="87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7"/>
    <mergeCell ref="F33:K33"/>
    <mergeCell ref="G34:J34"/>
    <mergeCell ref="G35:J35"/>
    <mergeCell ref="G36:J36"/>
    <mergeCell ref="G37:J37"/>
    <mergeCell ref="A38:K38"/>
    <mergeCell ref="D39:E42"/>
    <mergeCell ref="F39:H39"/>
    <mergeCell ref="I39:K39"/>
    <mergeCell ref="A40:C40"/>
    <mergeCell ref="F40:H40"/>
    <mergeCell ref="I40:K40"/>
    <mergeCell ref="A41:C42"/>
    <mergeCell ref="F41:H41"/>
    <mergeCell ref="I41:K41"/>
    <mergeCell ref="F42:H42"/>
    <mergeCell ref="I42:K42"/>
    <mergeCell ref="A43:C43"/>
    <mergeCell ref="D43:E43"/>
    <mergeCell ref="F43:H43"/>
    <mergeCell ref="I43:K43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0" t="s">
        <v>47</v>
      </c>
      <c r="B1" s="81"/>
      <c r="C1" s="82"/>
      <c r="D1" s="82"/>
      <c r="E1" s="82"/>
      <c r="F1" s="83"/>
      <c r="G1" s="84"/>
      <c r="H1" s="84"/>
      <c r="I1" s="84"/>
      <c r="J1" s="84"/>
      <c r="K1" s="84"/>
    </row>
    <row r="2" customFormat="false" ht="12.75" hidden="false" customHeight="false" outlineLevel="0" collapsed="false">
      <c r="A2" s="85" t="s">
        <v>48</v>
      </c>
      <c r="B2" s="85"/>
      <c r="C2" s="86" t="s">
        <v>2</v>
      </c>
      <c r="D2" s="87"/>
      <c r="E2" s="87"/>
      <c r="F2" s="86"/>
      <c r="G2" s="88" t="s">
        <v>49</v>
      </c>
      <c r="H2" s="89"/>
      <c r="I2" s="89"/>
      <c r="J2" s="89"/>
      <c r="K2" s="89"/>
    </row>
    <row r="3" customFormat="false" ht="12.75" hidden="false" customHeight="false" outlineLevel="0" collapsed="false">
      <c r="A3" s="85" t="s">
        <v>50</v>
      </c>
      <c r="B3" s="85"/>
      <c r="C3" s="90" t="s">
        <v>4</v>
      </c>
      <c r="D3" s="87"/>
      <c r="E3" s="87"/>
      <c r="F3" s="86"/>
      <c r="G3" s="88" t="s">
        <v>51</v>
      </c>
      <c r="H3" s="89"/>
      <c r="I3" s="89"/>
      <c r="J3" s="89"/>
      <c r="K3" s="89"/>
    </row>
    <row r="4" customFormat="false" ht="13.5" hidden="false" customHeight="false" outlineLevel="0" collapsed="false">
      <c r="A4" s="85" t="s">
        <v>52</v>
      </c>
      <c r="B4" s="85"/>
      <c r="C4" s="91" t="n">
        <v>41697</v>
      </c>
      <c r="D4" s="85"/>
      <c r="E4" s="85" t="s">
        <v>53</v>
      </c>
      <c r="F4" s="92"/>
      <c r="G4" s="93" t="n">
        <f aca="false">C4</f>
        <v>41697</v>
      </c>
      <c r="H4" s="94"/>
      <c r="I4" s="94"/>
      <c r="J4" s="94"/>
      <c r="K4" s="94"/>
    </row>
    <row r="5" customFormat="false" ht="12.75" hidden="false" customHeight="false" outlineLevel="0" collapsed="false">
      <c r="A5" s="95" t="s">
        <v>54</v>
      </c>
      <c r="B5" s="96"/>
      <c r="C5" s="96"/>
      <c r="D5" s="97"/>
      <c r="E5" s="97"/>
      <c r="F5" s="98" t="s">
        <v>55</v>
      </c>
      <c r="G5" s="98"/>
      <c r="H5" s="98"/>
      <c r="I5" s="98"/>
      <c r="J5" s="99"/>
      <c r="K5" s="100"/>
    </row>
    <row r="6" customFormat="false" ht="12.75" hidden="false" customHeight="false" outlineLevel="0" collapsed="false">
      <c r="A6" s="101" t="s">
        <v>56</v>
      </c>
      <c r="B6" s="102" t="s">
        <v>57</v>
      </c>
      <c r="C6" s="102"/>
      <c r="D6" s="103" t="s">
        <v>58</v>
      </c>
      <c r="E6" s="104" t="s">
        <v>59</v>
      </c>
      <c r="F6" s="105" t="s">
        <v>60</v>
      </c>
      <c r="G6" s="105"/>
      <c r="H6" s="106" t="s">
        <v>61</v>
      </c>
      <c r="I6" s="106"/>
      <c r="J6" s="107" t="s">
        <v>62</v>
      </c>
      <c r="K6" s="108" t="s">
        <v>63</v>
      </c>
    </row>
    <row r="7" customFormat="false" ht="12.75" hidden="false" customHeight="false" outlineLevel="0" collapsed="false">
      <c r="A7" s="109" t="s">
        <v>64</v>
      </c>
      <c r="B7" s="105" t="s">
        <v>65</v>
      </c>
      <c r="C7" s="105" t="s">
        <v>66</v>
      </c>
      <c r="D7" s="105" t="s">
        <v>67</v>
      </c>
      <c r="E7" s="110"/>
      <c r="F7" s="105" t="s">
        <v>68</v>
      </c>
      <c r="G7" s="105" t="s">
        <v>69</v>
      </c>
      <c r="H7" s="105" t="s">
        <v>68</v>
      </c>
      <c r="I7" s="106" t="s">
        <v>69</v>
      </c>
      <c r="J7" s="107" t="s">
        <v>70</v>
      </c>
      <c r="K7" s="108" t="s">
        <v>70</v>
      </c>
    </row>
    <row r="8" customFormat="false" ht="13.5" hidden="false" customHeight="false" outlineLevel="0" collapsed="false">
      <c r="A8" s="111"/>
      <c r="B8" s="112" t="n">
        <v>1</v>
      </c>
      <c r="C8" s="112" t="n">
        <v>2</v>
      </c>
      <c r="D8" s="113" t="n">
        <v>3</v>
      </c>
      <c r="E8" s="113" t="n">
        <v>4</v>
      </c>
      <c r="F8" s="114" t="n">
        <v>5</v>
      </c>
      <c r="G8" s="114" t="n">
        <v>6</v>
      </c>
      <c r="H8" s="114" t="n">
        <v>7</v>
      </c>
      <c r="I8" s="115" t="n">
        <v>8</v>
      </c>
      <c r="J8" s="113" t="n">
        <v>9</v>
      </c>
      <c r="K8" s="116" t="n">
        <v>10</v>
      </c>
    </row>
    <row r="9" customFormat="false" ht="15" hidden="false" customHeight="false" outlineLevel="0" collapsed="false">
      <c r="A9" s="117"/>
      <c r="B9" s="118" t="s">
        <v>71</v>
      </c>
      <c r="C9" s="119" t="s">
        <v>72</v>
      </c>
    </row>
    <row r="11" customFormat="false" ht="25.5" hidden="false" customHeight="false" outlineLevel="0" collapsed="false">
      <c r="A11" s="120" t="n">
        <v>1</v>
      </c>
      <c r="B11" s="121" t="s">
        <v>73</v>
      </c>
      <c r="C11" s="117" t="s">
        <v>74</v>
      </c>
      <c r="D11" s="122" t="s">
        <v>75</v>
      </c>
      <c r="E11" s="123" t="n">
        <v>3.5</v>
      </c>
      <c r="G11" s="124"/>
      <c r="H11" s="125"/>
      <c r="I11" s="124" t="n">
        <f aca="false">E11*H11</f>
        <v>0</v>
      </c>
      <c r="J11" s="126" t="n">
        <v>0</v>
      </c>
      <c r="K11" s="127" t="n">
        <f aca="false">E11*J11</f>
        <v>0</v>
      </c>
    </row>
    <row r="12" customFormat="false" ht="25.5" hidden="false" customHeight="false" outlineLevel="0" collapsed="false">
      <c r="A12" s="120" t="s">
        <v>76</v>
      </c>
      <c r="B12" s="128" t="n">
        <v>28325214101</v>
      </c>
      <c r="C12" s="117" t="s">
        <v>77</v>
      </c>
      <c r="D12" s="122" t="s">
        <v>75</v>
      </c>
      <c r="E12" s="123" t="n">
        <v>3.5</v>
      </c>
      <c r="F12" s="125"/>
      <c r="G12" s="124" t="n">
        <f aca="false">E12*F12</f>
        <v>0</v>
      </c>
      <c r="I12" s="124"/>
      <c r="J12" s="126" t="n">
        <v>0.00028</v>
      </c>
      <c r="K12" s="127" t="n">
        <f aca="false">E12*J12</f>
        <v>0.00098</v>
      </c>
    </row>
    <row r="13" customFormat="false" ht="25.5" hidden="false" customHeight="false" outlineLevel="0" collapsed="false">
      <c r="A13" s="120" t="n">
        <v>2</v>
      </c>
      <c r="B13" s="121" t="s">
        <v>78</v>
      </c>
      <c r="C13" s="117" t="s">
        <v>79</v>
      </c>
      <c r="D13" s="122" t="s">
        <v>75</v>
      </c>
      <c r="E13" s="123" t="n">
        <v>2</v>
      </c>
      <c r="G13" s="124"/>
      <c r="H13" s="125"/>
      <c r="I13" s="124" t="n">
        <f aca="false">E13*H13</f>
        <v>0</v>
      </c>
      <c r="J13" s="126" t="n">
        <v>0</v>
      </c>
      <c r="K13" s="127" t="n">
        <f aca="false">E13*J13</f>
        <v>0</v>
      </c>
    </row>
    <row r="14" customFormat="false" ht="25.5" hidden="false" customHeight="false" outlineLevel="0" collapsed="false">
      <c r="A14" s="120" t="s">
        <v>80</v>
      </c>
      <c r="B14" s="128" t="n">
        <v>28325214102</v>
      </c>
      <c r="C14" s="117" t="s">
        <v>81</v>
      </c>
      <c r="D14" s="122" t="s">
        <v>75</v>
      </c>
      <c r="E14" s="123" t="n">
        <v>2</v>
      </c>
      <c r="F14" s="125"/>
      <c r="G14" s="124" t="n">
        <f aca="false">E14*F14</f>
        <v>0</v>
      </c>
      <c r="I14" s="124"/>
      <c r="J14" s="126" t="n">
        <v>0.00032</v>
      </c>
      <c r="K14" s="127" t="n">
        <f aca="false">E14*J14</f>
        <v>0.00064</v>
      </c>
    </row>
    <row r="15" customFormat="false" ht="25.5" hidden="false" customHeight="false" outlineLevel="0" collapsed="false">
      <c r="A15" s="120" t="n">
        <v>3</v>
      </c>
      <c r="B15" s="121" t="s">
        <v>82</v>
      </c>
      <c r="C15" s="117" t="s">
        <v>83</v>
      </c>
      <c r="D15" s="122" t="s">
        <v>75</v>
      </c>
      <c r="E15" s="123" t="n">
        <v>3</v>
      </c>
      <c r="G15" s="124"/>
      <c r="H15" s="125"/>
      <c r="I15" s="124" t="n">
        <f aca="false">E15*H15</f>
        <v>0</v>
      </c>
      <c r="J15" s="126" t="n">
        <v>0</v>
      </c>
      <c r="K15" s="127" t="n">
        <f aca="false">E15*J15</f>
        <v>0</v>
      </c>
    </row>
    <row r="16" customFormat="false" ht="25.5" hidden="false" customHeight="false" outlineLevel="0" collapsed="false">
      <c r="A16" s="120" t="s">
        <v>84</v>
      </c>
      <c r="B16" s="128" t="n">
        <v>28325214105</v>
      </c>
      <c r="C16" s="117" t="s">
        <v>85</v>
      </c>
      <c r="D16" s="122" t="s">
        <v>75</v>
      </c>
      <c r="E16" s="123" t="n">
        <v>3</v>
      </c>
      <c r="F16" s="125"/>
      <c r="G16" s="124" t="n">
        <f aca="false">E16*F16</f>
        <v>0</v>
      </c>
      <c r="I16" s="124"/>
      <c r="J16" s="126" t="n">
        <v>0.0005</v>
      </c>
      <c r="K16" s="127" t="n">
        <f aca="false">E16*J16</f>
        <v>0.0015</v>
      </c>
    </row>
    <row r="17" customFormat="false" ht="25.5" hidden="false" customHeight="false" outlineLevel="0" collapsed="false">
      <c r="A17" s="120" t="n">
        <v>4</v>
      </c>
      <c r="B17" s="121" t="s">
        <v>86</v>
      </c>
      <c r="C17" s="117" t="s">
        <v>87</v>
      </c>
      <c r="D17" s="122" t="s">
        <v>75</v>
      </c>
      <c r="E17" s="123" t="n">
        <v>3</v>
      </c>
      <c r="G17" s="124"/>
      <c r="H17" s="125"/>
      <c r="I17" s="124" t="n">
        <f aca="false">E17*H17</f>
        <v>0</v>
      </c>
      <c r="J17" s="126" t="n">
        <v>0</v>
      </c>
      <c r="K17" s="127" t="n">
        <f aca="false">E17*J17</f>
        <v>0</v>
      </c>
    </row>
    <row r="18" customFormat="false" ht="25.5" hidden="false" customHeight="false" outlineLevel="0" collapsed="false">
      <c r="A18" s="120" t="s">
        <v>88</v>
      </c>
      <c r="B18" s="128" t="n">
        <v>63126821604</v>
      </c>
      <c r="C18" s="117" t="s">
        <v>89</v>
      </c>
      <c r="D18" s="122" t="s">
        <v>75</v>
      </c>
      <c r="E18" s="123" t="n">
        <v>3</v>
      </c>
      <c r="F18" s="125"/>
      <c r="G18" s="124" t="n">
        <f aca="false">E18*F18</f>
        <v>0</v>
      </c>
      <c r="I18" s="124"/>
      <c r="J18" s="126" t="n">
        <v>0.0012</v>
      </c>
      <c r="K18" s="127" t="n">
        <f aca="false">E18*J18</f>
        <v>0.0036</v>
      </c>
    </row>
    <row r="19" customFormat="false" ht="25.5" hidden="false" customHeight="false" outlineLevel="0" collapsed="false">
      <c r="A19" s="120" t="n">
        <v>5</v>
      </c>
      <c r="B19" s="121" t="s">
        <v>90</v>
      </c>
      <c r="C19" s="117" t="s">
        <v>91</v>
      </c>
      <c r="D19" s="122" t="s">
        <v>75</v>
      </c>
      <c r="E19" s="123" t="n">
        <v>28</v>
      </c>
      <c r="G19" s="124"/>
      <c r="H19" s="125"/>
      <c r="I19" s="124" t="n">
        <f aca="false">E19*H19</f>
        <v>0</v>
      </c>
      <c r="J19" s="126" t="n">
        <v>0</v>
      </c>
      <c r="K19" s="127" t="n">
        <f aca="false">E19*J19</f>
        <v>0</v>
      </c>
    </row>
    <row r="20" customFormat="false" ht="25.5" hidden="false" customHeight="false" outlineLevel="0" collapsed="false">
      <c r="A20" s="120" t="s">
        <v>92</v>
      </c>
      <c r="B20" s="128" t="n">
        <v>63126821607</v>
      </c>
      <c r="C20" s="117" t="s">
        <v>93</v>
      </c>
      <c r="D20" s="122" t="s">
        <v>75</v>
      </c>
      <c r="E20" s="123" t="n">
        <v>28</v>
      </c>
      <c r="F20" s="125"/>
      <c r="G20" s="124" t="n">
        <f aca="false">E20*F20</f>
        <v>0</v>
      </c>
      <c r="I20" s="124"/>
      <c r="J20" s="126" t="n">
        <v>0.0014</v>
      </c>
      <c r="K20" s="127" t="n">
        <f aca="false">E20*J20</f>
        <v>0.0392</v>
      </c>
    </row>
    <row r="21" customFormat="false" ht="25.5" hidden="false" customHeight="false" outlineLevel="0" collapsed="false">
      <c r="A21" s="120" t="n">
        <v>6</v>
      </c>
      <c r="B21" s="121" t="s">
        <v>94</v>
      </c>
      <c r="C21" s="117" t="s">
        <v>95</v>
      </c>
      <c r="D21" s="122" t="s">
        <v>75</v>
      </c>
      <c r="E21" s="123" t="n">
        <v>8</v>
      </c>
      <c r="G21" s="124"/>
      <c r="H21" s="125"/>
      <c r="I21" s="124" t="n">
        <f aca="false">E21*H21</f>
        <v>0</v>
      </c>
      <c r="J21" s="126" t="n">
        <v>0</v>
      </c>
      <c r="K21" s="127" t="n">
        <f aca="false">E21*J21</f>
        <v>0</v>
      </c>
    </row>
    <row r="22" customFormat="false" ht="25.5" hidden="false" customHeight="false" outlineLevel="0" collapsed="false">
      <c r="A22" s="120" t="s">
        <v>96</v>
      </c>
      <c r="B22" s="128" t="n">
        <v>63126821606</v>
      </c>
      <c r="C22" s="117" t="s">
        <v>97</v>
      </c>
      <c r="D22" s="122" t="s">
        <v>75</v>
      </c>
      <c r="E22" s="123" t="n">
        <v>8</v>
      </c>
      <c r="F22" s="125"/>
      <c r="G22" s="124" t="n">
        <f aca="false">E22*F22</f>
        <v>0</v>
      </c>
      <c r="I22" s="124"/>
      <c r="J22" s="126" t="n">
        <v>0.0024</v>
      </c>
      <c r="K22" s="127" t="n">
        <f aca="false">E22*J22</f>
        <v>0.0192</v>
      </c>
    </row>
    <row r="23" customFormat="false" ht="25.5" hidden="false" customHeight="false" outlineLevel="0" collapsed="false">
      <c r="A23" s="120" t="n">
        <v>7</v>
      </c>
      <c r="B23" s="121" t="s">
        <v>98</v>
      </c>
      <c r="C23" s="117" t="s">
        <v>99</v>
      </c>
      <c r="D23" s="122" t="s">
        <v>75</v>
      </c>
      <c r="E23" s="123" t="n">
        <v>16</v>
      </c>
      <c r="G23" s="124"/>
      <c r="H23" s="125"/>
      <c r="I23" s="124" t="n">
        <f aca="false">E23*H23</f>
        <v>0</v>
      </c>
      <c r="J23" s="126" t="n">
        <v>0</v>
      </c>
      <c r="K23" s="127" t="n">
        <f aca="false">E23*J23</f>
        <v>0</v>
      </c>
    </row>
    <row r="24" customFormat="false" ht="25.5" hidden="false" customHeight="false" outlineLevel="0" collapsed="false">
      <c r="A24" s="120" t="s">
        <v>100</v>
      </c>
      <c r="B24" s="128" t="n">
        <v>63126821607</v>
      </c>
      <c r="C24" s="117" t="s">
        <v>101</v>
      </c>
      <c r="D24" s="122" t="s">
        <v>75</v>
      </c>
      <c r="E24" s="123" t="n">
        <v>16</v>
      </c>
      <c r="F24" s="125"/>
      <c r="G24" s="124" t="n">
        <f aca="false">E24*F24</f>
        <v>0</v>
      </c>
      <c r="I24" s="124"/>
      <c r="J24" s="126" t="n">
        <v>0.0035</v>
      </c>
      <c r="K24" s="127" t="n">
        <f aca="false">E24*J24</f>
        <v>0.056</v>
      </c>
    </row>
    <row r="25" customFormat="false" ht="25.5" hidden="false" customHeight="false" outlineLevel="0" collapsed="false">
      <c r="A25" s="120" t="n">
        <v>8</v>
      </c>
      <c r="B25" s="121" t="s">
        <v>102</v>
      </c>
      <c r="C25" s="117" t="s">
        <v>103</v>
      </c>
      <c r="D25" s="122" t="s">
        <v>104</v>
      </c>
      <c r="E25" s="123" t="n">
        <v>3</v>
      </c>
      <c r="G25" s="124"/>
      <c r="H25" s="125"/>
      <c r="I25" s="124" t="n">
        <f aca="false">E25*H25</f>
        <v>0</v>
      </c>
      <c r="J25" s="126" t="n">
        <v>0</v>
      </c>
      <c r="K25" s="127" t="n">
        <f aca="false">E25*J25</f>
        <v>0</v>
      </c>
    </row>
    <row r="26" customFormat="false" ht="38.25" hidden="false" customHeight="false" outlineLevel="0" collapsed="false">
      <c r="A26" s="120" t="s">
        <v>105</v>
      </c>
      <c r="B26" s="128" t="n">
        <v>63126821608</v>
      </c>
      <c r="C26" s="117" t="s">
        <v>106</v>
      </c>
      <c r="D26" s="122" t="s">
        <v>104</v>
      </c>
      <c r="E26" s="123" t="n">
        <v>3</v>
      </c>
      <c r="F26" s="125"/>
      <c r="G26" s="124" t="n">
        <f aca="false">E26*F26</f>
        <v>0</v>
      </c>
      <c r="I26" s="124"/>
      <c r="J26" s="126" t="n">
        <v>0.0025</v>
      </c>
      <c r="K26" s="127" t="n">
        <f aca="false">E26*J26</f>
        <v>0.0075</v>
      </c>
    </row>
    <row r="27" customFormat="false" ht="25.5" hidden="false" customHeight="false" outlineLevel="0" collapsed="false">
      <c r="A27" s="120" t="n">
        <v>9</v>
      </c>
      <c r="B27" s="121" t="s">
        <v>107</v>
      </c>
      <c r="C27" s="117" t="s">
        <v>103</v>
      </c>
      <c r="D27" s="122" t="s">
        <v>104</v>
      </c>
      <c r="E27" s="123" t="n">
        <v>3.5</v>
      </c>
      <c r="G27" s="124"/>
      <c r="H27" s="125"/>
      <c r="I27" s="124" t="n">
        <f aca="false">E27*H27</f>
        <v>0</v>
      </c>
      <c r="J27" s="126" t="n">
        <v>0</v>
      </c>
      <c r="K27" s="127" t="n">
        <f aca="false">E27*J27</f>
        <v>0</v>
      </c>
    </row>
    <row r="28" customFormat="false" ht="25.5" hidden="false" customHeight="false" outlineLevel="0" collapsed="false">
      <c r="A28" s="120" t="s">
        <v>108</v>
      </c>
      <c r="B28" s="128" t="n">
        <v>63126821609</v>
      </c>
      <c r="C28" s="117" t="s">
        <v>109</v>
      </c>
      <c r="D28" s="122" t="s">
        <v>104</v>
      </c>
      <c r="E28" s="123" t="n">
        <v>3.5</v>
      </c>
      <c r="F28" s="125"/>
      <c r="G28" s="124" t="n">
        <f aca="false">E28*F28</f>
        <v>0</v>
      </c>
      <c r="I28" s="124"/>
      <c r="J28" s="126" t="n">
        <v>0.003</v>
      </c>
      <c r="K28" s="127" t="n">
        <f aca="false">E28*J28</f>
        <v>0.0105</v>
      </c>
    </row>
    <row r="29" customFormat="false" ht="25.5" hidden="false" customHeight="false" outlineLevel="0" collapsed="false">
      <c r="A29" s="120" t="n">
        <v>10</v>
      </c>
      <c r="B29" s="121" t="s">
        <v>110</v>
      </c>
      <c r="C29" s="117" t="s">
        <v>111</v>
      </c>
      <c r="D29" s="122" t="s">
        <v>104</v>
      </c>
      <c r="E29" s="123" t="n">
        <v>2</v>
      </c>
      <c r="G29" s="124"/>
      <c r="H29" s="125"/>
      <c r="I29" s="124" t="n">
        <f aca="false">E29*H29</f>
        <v>0</v>
      </c>
      <c r="J29" s="126" t="n">
        <v>0.0005</v>
      </c>
      <c r="K29" s="127" t="n">
        <f aca="false">E29*J29</f>
        <v>0.001</v>
      </c>
    </row>
    <row r="30" customFormat="false" ht="25.5" hidden="false" customHeight="false" outlineLevel="0" collapsed="false">
      <c r="A30" s="120" t="s">
        <v>112</v>
      </c>
      <c r="B30" s="128" t="n">
        <v>63126821610</v>
      </c>
      <c r="C30" s="117" t="s">
        <v>113</v>
      </c>
      <c r="D30" s="122" t="s">
        <v>104</v>
      </c>
      <c r="E30" s="123" t="n">
        <v>2</v>
      </c>
      <c r="F30" s="125"/>
      <c r="G30" s="124" t="n">
        <f aca="false">E30*F30</f>
        <v>0</v>
      </c>
      <c r="I30" s="124"/>
      <c r="J30" s="126" t="n">
        <v>0.0026</v>
      </c>
      <c r="K30" s="127" t="n">
        <f aca="false">E30*J30</f>
        <v>0.0052</v>
      </c>
    </row>
    <row r="31" customFormat="false" ht="25.5" hidden="false" customHeight="false" outlineLevel="0" collapsed="false">
      <c r="A31" s="120" t="n">
        <v>11</v>
      </c>
      <c r="B31" s="121" t="s">
        <v>114</v>
      </c>
      <c r="C31" s="117" t="s">
        <v>115</v>
      </c>
      <c r="D31" s="122" t="s">
        <v>104</v>
      </c>
      <c r="E31" s="123" t="n">
        <v>2.5</v>
      </c>
      <c r="G31" s="124"/>
      <c r="H31" s="125"/>
      <c r="I31" s="124" t="n">
        <f aca="false">E31*H31</f>
        <v>0</v>
      </c>
      <c r="J31" s="126" t="n">
        <v>0.0005</v>
      </c>
      <c r="K31" s="127" t="n">
        <f aca="false">E31*J31</f>
        <v>0.00125</v>
      </c>
    </row>
    <row r="32" customFormat="false" ht="25.5" hidden="false" customHeight="false" outlineLevel="0" collapsed="false">
      <c r="A32" s="120" t="s">
        <v>116</v>
      </c>
      <c r="B32" s="128" t="n">
        <v>63126821611</v>
      </c>
      <c r="C32" s="117" t="s">
        <v>113</v>
      </c>
      <c r="D32" s="122" t="s">
        <v>104</v>
      </c>
      <c r="E32" s="123" t="n">
        <v>2.5</v>
      </c>
      <c r="F32" s="125"/>
      <c r="G32" s="124" t="n">
        <f aca="false">E32*F32</f>
        <v>0</v>
      </c>
      <c r="I32" s="124"/>
      <c r="J32" s="126" t="n">
        <v>0.0026</v>
      </c>
      <c r="K32" s="127" t="n">
        <f aca="false">E32*J32</f>
        <v>0.0065</v>
      </c>
    </row>
    <row r="33" customFormat="false" ht="25.5" hidden="false" customHeight="false" outlineLevel="0" collapsed="false">
      <c r="A33" s="120" t="n">
        <v>12</v>
      </c>
      <c r="B33" s="121" t="s">
        <v>117</v>
      </c>
      <c r="C33" s="117" t="s">
        <v>118</v>
      </c>
      <c r="D33" s="122" t="s">
        <v>119</v>
      </c>
      <c r="E33" s="123" t="n">
        <v>1</v>
      </c>
      <c r="G33" s="124"/>
      <c r="H33" s="125"/>
      <c r="I33" s="124" t="n">
        <f aca="false">E33*H33</f>
        <v>0</v>
      </c>
      <c r="J33" s="126" t="n">
        <v>0.0001</v>
      </c>
      <c r="K33" s="127" t="n">
        <f aca="false">E33*J33</f>
        <v>0.0001</v>
      </c>
    </row>
    <row r="34" customFormat="false" ht="25.5" hidden="false" customHeight="false" outlineLevel="0" collapsed="false">
      <c r="A34" s="120" t="n">
        <v>13</v>
      </c>
      <c r="B34" s="121" t="s">
        <v>120</v>
      </c>
      <c r="C34" s="117" t="s">
        <v>121</v>
      </c>
      <c r="D34" s="122" t="s">
        <v>119</v>
      </c>
      <c r="E34" s="123" t="n">
        <v>1</v>
      </c>
      <c r="G34" s="124"/>
      <c r="H34" s="125"/>
      <c r="I34" s="124" t="n">
        <f aca="false">E34*H34</f>
        <v>0</v>
      </c>
      <c r="J34" s="126" t="n">
        <v>0.0001</v>
      </c>
      <c r="K34" s="127" t="n">
        <f aca="false">E34*J34</f>
        <v>0.0001</v>
      </c>
    </row>
    <row r="35" customFormat="false" ht="25.5" hidden="false" customHeight="false" outlineLevel="0" collapsed="false">
      <c r="A35" s="120" t="n">
        <v>14</v>
      </c>
      <c r="B35" s="121" t="s">
        <v>122</v>
      </c>
      <c r="C35" s="117" t="s">
        <v>123</v>
      </c>
      <c r="D35" s="122" t="s">
        <v>119</v>
      </c>
      <c r="E35" s="123" t="n">
        <v>3</v>
      </c>
      <c r="G35" s="124"/>
      <c r="H35" s="125"/>
      <c r="I35" s="124" t="n">
        <f aca="false">E35*H35</f>
        <v>0</v>
      </c>
      <c r="J35" s="126" t="n">
        <v>0.0001</v>
      </c>
      <c r="K35" s="127" t="n">
        <f aca="false">E35*J35</f>
        <v>0.0003</v>
      </c>
    </row>
    <row r="36" customFormat="false" ht="25.5" hidden="false" customHeight="false" outlineLevel="0" collapsed="false">
      <c r="A36" s="120" t="n">
        <v>15</v>
      </c>
      <c r="B36" s="121" t="s">
        <v>124</v>
      </c>
      <c r="C36" s="117" t="s">
        <v>125</v>
      </c>
      <c r="D36" s="122" t="s">
        <v>126</v>
      </c>
      <c r="E36" s="123" t="n">
        <v>0.154</v>
      </c>
      <c r="G36" s="124"/>
      <c r="H36" s="125"/>
      <c r="I36" s="124" t="n">
        <f aca="false">E36*H36</f>
        <v>0</v>
      </c>
      <c r="J36" s="126" t="n">
        <v>0</v>
      </c>
      <c r="K36" s="127" t="n">
        <f aca="false">E36*J36</f>
        <v>0</v>
      </c>
    </row>
    <row r="37" customFormat="false" ht="25.5" hidden="false" customHeight="false" outlineLevel="0" collapsed="false">
      <c r="A37" s="120" t="n">
        <v>16</v>
      </c>
      <c r="B37" s="121" t="s">
        <v>127</v>
      </c>
      <c r="C37" s="117" t="s">
        <v>128</v>
      </c>
      <c r="D37" s="122" t="s">
        <v>126</v>
      </c>
      <c r="E37" s="123" t="n">
        <v>0.154</v>
      </c>
      <c r="G37" s="124"/>
      <c r="H37" s="125"/>
      <c r="I37" s="124" t="n">
        <f aca="false">E37*H37</f>
        <v>0</v>
      </c>
      <c r="J37" s="126" t="n">
        <v>0</v>
      </c>
      <c r="K37" s="127" t="n">
        <f aca="false">E37*J37</f>
        <v>0</v>
      </c>
    </row>
    <row r="38" customFormat="false" ht="25.5" hidden="false" customHeight="false" outlineLevel="0" collapsed="false">
      <c r="A38" s="120" t="n">
        <v>17</v>
      </c>
      <c r="B38" s="121" t="s">
        <v>129</v>
      </c>
      <c r="C38" s="117" t="s">
        <v>130</v>
      </c>
      <c r="D38" s="122" t="s">
        <v>75</v>
      </c>
      <c r="E38" s="123" t="n">
        <v>49</v>
      </c>
      <c r="G38" s="124"/>
      <c r="H38" s="125"/>
      <c r="I38" s="124" t="n">
        <f aca="false">E38*H38</f>
        <v>0</v>
      </c>
      <c r="J38" s="126" t="n">
        <v>0</v>
      </c>
      <c r="K38" s="127" t="n">
        <f aca="false">E38*J38</f>
        <v>0</v>
      </c>
    </row>
    <row r="39" customFormat="false" ht="12.75" hidden="false" customHeight="false" outlineLevel="0" collapsed="false">
      <c r="A39" s="120" t="n">
        <v>18</v>
      </c>
      <c r="B39" s="121" t="s">
        <v>131</v>
      </c>
      <c r="C39" s="117" t="s">
        <v>132</v>
      </c>
      <c r="D39" s="122" t="s">
        <v>126</v>
      </c>
      <c r="E39" s="123" t="n">
        <v>0.205</v>
      </c>
      <c r="G39" s="124"/>
      <c r="H39" s="125"/>
      <c r="I39" s="124" t="n">
        <f aca="false">E39*H39</f>
        <v>0</v>
      </c>
      <c r="J39" s="126" t="n">
        <v>0</v>
      </c>
      <c r="K39" s="127" t="n">
        <f aca="false">E39*J39</f>
        <v>0</v>
      </c>
    </row>
    <row r="40" customFormat="false" ht="12.75" hidden="false" customHeight="false" outlineLevel="0" collapsed="false">
      <c r="A40" s="120" t="n">
        <v>19</v>
      </c>
      <c r="B40" s="121" t="s">
        <v>133</v>
      </c>
      <c r="C40" s="117" t="s">
        <v>134</v>
      </c>
      <c r="D40" s="122" t="s">
        <v>126</v>
      </c>
      <c r="E40" s="123" t="n">
        <v>0.205</v>
      </c>
      <c r="G40" s="124"/>
      <c r="H40" s="125"/>
      <c r="I40" s="124" t="n">
        <f aca="false">E40*H40</f>
        <v>0</v>
      </c>
      <c r="J40" s="126" t="n">
        <v>0</v>
      </c>
      <c r="K40" s="127" t="n">
        <f aca="false">E40*J40</f>
        <v>0</v>
      </c>
    </row>
    <row r="41" customFormat="false" ht="12.75" hidden="false" customHeight="false" outlineLevel="0" collapsed="false">
      <c r="A41" s="120" t="n">
        <v>20</v>
      </c>
      <c r="B41" s="121" t="s">
        <v>135</v>
      </c>
      <c r="C41" s="117" t="s">
        <v>136</v>
      </c>
      <c r="D41" s="122" t="s">
        <v>126</v>
      </c>
      <c r="E41" s="123" t="n">
        <v>0.82</v>
      </c>
      <c r="G41" s="124"/>
      <c r="H41" s="125"/>
      <c r="I41" s="124" t="n">
        <f aca="false">E41*H41</f>
        <v>0</v>
      </c>
      <c r="J41" s="126" t="n">
        <v>0</v>
      </c>
      <c r="K41" s="127" t="n">
        <f aca="false">E41*J41</f>
        <v>0</v>
      </c>
    </row>
    <row r="42" customFormat="false" ht="12.75" hidden="false" customHeight="false" outlineLevel="0" collapsed="false">
      <c r="A42" s="120" t="n">
        <v>21</v>
      </c>
      <c r="B42" s="121" t="s">
        <v>137</v>
      </c>
      <c r="C42" s="117" t="s">
        <v>138</v>
      </c>
      <c r="D42" s="122" t="s">
        <v>126</v>
      </c>
      <c r="E42" s="123" t="n">
        <v>0.205</v>
      </c>
      <c r="G42" s="124"/>
      <c r="H42" s="125"/>
      <c r="I42" s="124" t="n">
        <f aca="false">E42*H42</f>
        <v>0</v>
      </c>
      <c r="J42" s="126" t="n">
        <v>0</v>
      </c>
      <c r="K42" s="127" t="n">
        <f aca="false">E42*J42</f>
        <v>0</v>
      </c>
    </row>
    <row r="43" customFormat="false" ht="12.75" hidden="false" customHeight="false" outlineLevel="0" collapsed="false">
      <c r="C43" s="129" t="str">
        <f aca="false">CONCATENATE(B9," celkem")</f>
        <v>713 celkem</v>
      </c>
      <c r="G43" s="130" t="n">
        <f aca="false">SUBTOTAL(9,G11:G42)</f>
        <v>0</v>
      </c>
      <c r="I43" s="130" t="n">
        <f aca="false">SUBTOTAL(9,I11:I42)</f>
        <v>0</v>
      </c>
      <c r="K43" s="131" t="n">
        <f aca="false">SUBTOTAL(9,K11:K42)</f>
        <v>0.15357</v>
      </c>
    </row>
    <row r="45" customFormat="false" ht="15" hidden="false" customHeight="false" outlineLevel="0" collapsed="false">
      <c r="B45" s="118" t="s">
        <v>139</v>
      </c>
      <c r="C45" s="119" t="s">
        <v>140</v>
      </c>
    </row>
    <row r="47" customFormat="false" ht="25.5" hidden="false" customHeight="false" outlineLevel="0" collapsed="false">
      <c r="A47" s="120" t="n">
        <v>1</v>
      </c>
      <c r="B47" s="121" t="s">
        <v>141</v>
      </c>
      <c r="C47" s="117" t="s">
        <v>142</v>
      </c>
      <c r="D47" s="122" t="s">
        <v>143</v>
      </c>
      <c r="E47" s="123" t="n">
        <v>2</v>
      </c>
      <c r="G47" s="124"/>
      <c r="H47" s="125"/>
      <c r="I47" s="124" t="n">
        <f aca="false">E47*H47</f>
        <v>0</v>
      </c>
      <c r="J47" s="126" t="n">
        <v>0</v>
      </c>
      <c r="K47" s="127" t="n">
        <f aca="false">E47*J47</f>
        <v>0</v>
      </c>
    </row>
    <row r="48" customFormat="false" ht="25.5" hidden="false" customHeight="false" outlineLevel="0" collapsed="false">
      <c r="A48" s="120" t="s">
        <v>76</v>
      </c>
      <c r="B48" s="128" t="n">
        <v>48428221201</v>
      </c>
      <c r="C48" s="117" t="s">
        <v>144</v>
      </c>
      <c r="D48" s="122" t="s">
        <v>143</v>
      </c>
      <c r="E48" s="123" t="n">
        <v>2</v>
      </c>
      <c r="F48" s="125"/>
      <c r="G48" s="124" t="n">
        <f aca="false">E48*F48</f>
        <v>0</v>
      </c>
      <c r="I48" s="124"/>
      <c r="J48" s="126" t="n">
        <v>0.07</v>
      </c>
      <c r="K48" s="127" t="n">
        <f aca="false">E48*J48</f>
        <v>0.14</v>
      </c>
    </row>
    <row r="49" customFormat="false" ht="25.5" hidden="false" customHeight="false" outlineLevel="0" collapsed="false">
      <c r="A49" s="120" t="n">
        <v>2</v>
      </c>
      <c r="B49" s="121" t="s">
        <v>145</v>
      </c>
      <c r="C49" s="117" t="s">
        <v>146</v>
      </c>
      <c r="D49" s="122" t="s">
        <v>143</v>
      </c>
      <c r="E49" s="123" t="n">
        <v>2</v>
      </c>
      <c r="G49" s="124"/>
      <c r="H49" s="125"/>
      <c r="I49" s="124" t="n">
        <f aca="false">E49*H49</f>
        <v>0</v>
      </c>
      <c r="J49" s="126" t="n">
        <v>0.0002</v>
      </c>
      <c r="K49" s="127" t="n">
        <f aca="false">E49*J49</f>
        <v>0.0004</v>
      </c>
    </row>
    <row r="50" customFormat="false" ht="12.75" hidden="false" customHeight="false" outlineLevel="0" collapsed="false">
      <c r="A50" s="120" t="n">
        <v>3</v>
      </c>
      <c r="B50" s="121" t="s">
        <v>147</v>
      </c>
      <c r="C50" s="117" t="s">
        <v>148</v>
      </c>
      <c r="D50" s="122" t="s">
        <v>149</v>
      </c>
      <c r="E50" s="123" t="n">
        <v>2</v>
      </c>
      <c r="G50" s="124"/>
      <c r="H50" s="125"/>
      <c r="I50" s="124" t="n">
        <f aca="false">E50*H50</f>
        <v>0</v>
      </c>
      <c r="J50" s="126" t="n">
        <v>0</v>
      </c>
      <c r="K50" s="127" t="n">
        <f aca="false">E50*J50</f>
        <v>0</v>
      </c>
    </row>
    <row r="51" customFormat="false" ht="25.5" hidden="false" customHeight="false" outlineLevel="0" collapsed="false">
      <c r="A51" s="120" t="n">
        <v>4</v>
      </c>
      <c r="B51" s="121" t="s">
        <v>150</v>
      </c>
      <c r="C51" s="117" t="s">
        <v>151</v>
      </c>
      <c r="D51" s="122" t="s">
        <v>143</v>
      </c>
      <c r="E51" s="123" t="n">
        <v>1</v>
      </c>
      <c r="G51" s="124"/>
      <c r="H51" s="125"/>
      <c r="I51" s="124" t="n">
        <f aca="false">E51*H51</f>
        <v>0</v>
      </c>
      <c r="J51" s="126" t="n">
        <v>0.005</v>
      </c>
      <c r="K51" s="127" t="n">
        <f aca="false">E51*J51</f>
        <v>0.005</v>
      </c>
    </row>
    <row r="52" customFormat="false" ht="25.5" hidden="false" customHeight="false" outlineLevel="0" collapsed="false">
      <c r="A52" s="120" t="n">
        <v>5</v>
      </c>
      <c r="B52" s="121" t="s">
        <v>152</v>
      </c>
      <c r="C52" s="117" t="s">
        <v>153</v>
      </c>
      <c r="D52" s="122" t="s">
        <v>143</v>
      </c>
      <c r="E52" s="123" t="n">
        <v>2</v>
      </c>
      <c r="G52" s="124"/>
      <c r="H52" s="125"/>
      <c r="I52" s="124" t="n">
        <f aca="false">E52*H52</f>
        <v>0</v>
      </c>
      <c r="J52" s="126" t="n">
        <v>0.0004</v>
      </c>
      <c r="K52" s="127" t="n">
        <f aca="false">E52*J52</f>
        <v>0.0008</v>
      </c>
    </row>
    <row r="53" customFormat="false" ht="38.25" hidden="false" customHeight="false" outlineLevel="0" collapsed="false">
      <c r="A53" s="120" t="n">
        <v>6</v>
      </c>
      <c r="B53" s="121" t="s">
        <v>154</v>
      </c>
      <c r="C53" s="117" t="s">
        <v>155</v>
      </c>
      <c r="D53" s="122" t="s">
        <v>143</v>
      </c>
      <c r="E53" s="123" t="n">
        <v>1</v>
      </c>
      <c r="G53" s="124"/>
      <c r="H53" s="125"/>
      <c r="I53" s="124" t="n">
        <f aca="false">E53*H53</f>
        <v>0</v>
      </c>
      <c r="J53" s="126" t="n">
        <v>0.001</v>
      </c>
      <c r="K53" s="127" t="n">
        <f aca="false">E53*J53</f>
        <v>0.001</v>
      </c>
    </row>
    <row r="54" customFormat="false" ht="38.25" hidden="false" customHeight="false" outlineLevel="0" collapsed="false">
      <c r="A54" s="120" t="n">
        <v>7</v>
      </c>
      <c r="B54" s="121" t="s">
        <v>156</v>
      </c>
      <c r="C54" s="117" t="s">
        <v>157</v>
      </c>
      <c r="D54" s="122" t="s">
        <v>143</v>
      </c>
      <c r="E54" s="123" t="n">
        <v>1</v>
      </c>
      <c r="G54" s="124"/>
      <c r="H54" s="125"/>
      <c r="I54" s="124" t="n">
        <f aca="false">E54*H54</f>
        <v>0</v>
      </c>
      <c r="J54" s="126" t="n">
        <v>0.004</v>
      </c>
      <c r="K54" s="127" t="n">
        <f aca="false">E54*J54</f>
        <v>0.004</v>
      </c>
    </row>
    <row r="55" customFormat="false" ht="25.5" hidden="false" customHeight="false" outlineLevel="0" collapsed="false">
      <c r="A55" s="120" t="n">
        <v>8</v>
      </c>
      <c r="B55" s="121" t="s">
        <v>158</v>
      </c>
      <c r="C55" s="117" t="s">
        <v>159</v>
      </c>
      <c r="D55" s="122" t="s">
        <v>143</v>
      </c>
      <c r="E55" s="123" t="n">
        <v>1</v>
      </c>
      <c r="G55" s="124"/>
      <c r="H55" s="125"/>
      <c r="I55" s="124" t="n">
        <f aca="false">E55*H55</f>
        <v>0</v>
      </c>
      <c r="J55" s="126" t="n">
        <v>0</v>
      </c>
      <c r="K55" s="127" t="n">
        <f aca="false">E55*J55</f>
        <v>0</v>
      </c>
    </row>
    <row r="56" customFormat="false" ht="25.5" hidden="false" customHeight="false" outlineLevel="0" collapsed="false">
      <c r="A56" s="120" t="n">
        <v>9</v>
      </c>
      <c r="B56" s="121" t="s">
        <v>160</v>
      </c>
      <c r="C56" s="117" t="s">
        <v>161</v>
      </c>
      <c r="D56" s="122" t="s">
        <v>143</v>
      </c>
      <c r="E56" s="123" t="n">
        <v>1</v>
      </c>
      <c r="G56" s="124"/>
      <c r="H56" s="125"/>
      <c r="I56" s="124" t="n">
        <f aca="false">E56*H56</f>
        <v>0</v>
      </c>
      <c r="J56" s="126" t="n">
        <v>0.01</v>
      </c>
      <c r="K56" s="127" t="n">
        <f aca="false">E56*J56</f>
        <v>0.01</v>
      </c>
    </row>
    <row r="57" customFormat="false" ht="25.5" hidden="false" customHeight="false" outlineLevel="0" collapsed="false">
      <c r="A57" s="120" t="s">
        <v>108</v>
      </c>
      <c r="B57" s="128" t="n">
        <v>48428221203</v>
      </c>
      <c r="C57" s="117" t="s">
        <v>162</v>
      </c>
      <c r="D57" s="122" t="s">
        <v>143</v>
      </c>
      <c r="E57" s="123" t="n">
        <v>1</v>
      </c>
      <c r="F57" s="125"/>
      <c r="G57" s="124" t="n">
        <f aca="false">E57*F57</f>
        <v>0</v>
      </c>
      <c r="I57" s="124"/>
      <c r="J57" s="126" t="n">
        <v>0.008</v>
      </c>
      <c r="K57" s="127" t="n">
        <f aca="false">E57*J57</f>
        <v>0.008</v>
      </c>
    </row>
    <row r="58" customFormat="false" ht="25.5" hidden="false" customHeight="false" outlineLevel="0" collapsed="false">
      <c r="A58" s="120" t="s">
        <v>163</v>
      </c>
      <c r="B58" s="128" t="n">
        <v>48428221204</v>
      </c>
      <c r="C58" s="117" t="s">
        <v>164</v>
      </c>
      <c r="D58" s="122" t="s">
        <v>149</v>
      </c>
      <c r="E58" s="123" t="n">
        <v>2</v>
      </c>
      <c r="F58" s="125"/>
      <c r="G58" s="124" t="n">
        <f aca="false">E58*F58</f>
        <v>0</v>
      </c>
      <c r="I58" s="124"/>
      <c r="J58" s="126" t="n">
        <v>0.005</v>
      </c>
      <c r="K58" s="127" t="n">
        <f aca="false">E58*J58</f>
        <v>0.01</v>
      </c>
    </row>
    <row r="59" customFormat="false" ht="25.5" hidden="false" customHeight="false" outlineLevel="0" collapsed="false">
      <c r="A59" s="120" t="s">
        <v>165</v>
      </c>
      <c r="B59" s="128" t="n">
        <v>48428221205</v>
      </c>
      <c r="C59" s="117" t="s">
        <v>166</v>
      </c>
      <c r="D59" s="122" t="s">
        <v>149</v>
      </c>
      <c r="E59" s="123" t="n">
        <v>1</v>
      </c>
      <c r="F59" s="125"/>
      <c r="G59" s="124" t="n">
        <f aca="false">E59*F59</f>
        <v>0</v>
      </c>
      <c r="I59" s="124"/>
      <c r="J59" s="126" t="n">
        <v>0.0014</v>
      </c>
      <c r="K59" s="127" t="n">
        <f aca="false">E59*J59</f>
        <v>0.0014</v>
      </c>
    </row>
    <row r="60" customFormat="false" ht="25.5" hidden="false" customHeight="false" outlineLevel="0" collapsed="false">
      <c r="A60" s="120" t="s">
        <v>167</v>
      </c>
      <c r="B60" s="128" t="n">
        <v>48428221206</v>
      </c>
      <c r="C60" s="117" t="s">
        <v>168</v>
      </c>
      <c r="D60" s="122" t="s">
        <v>149</v>
      </c>
      <c r="E60" s="123" t="n">
        <v>1</v>
      </c>
      <c r="F60" s="125"/>
      <c r="G60" s="124" t="n">
        <f aca="false">E60*F60</f>
        <v>0</v>
      </c>
      <c r="I60" s="124"/>
      <c r="J60" s="126" t="n">
        <v>0.0012</v>
      </c>
      <c r="K60" s="127" t="n">
        <f aca="false">E60*J60</f>
        <v>0.0012</v>
      </c>
    </row>
    <row r="61" customFormat="false" ht="25.5" hidden="false" customHeight="false" outlineLevel="0" collapsed="false">
      <c r="A61" s="120" t="s">
        <v>169</v>
      </c>
      <c r="B61" s="128" t="n">
        <v>48428221207</v>
      </c>
      <c r="C61" s="117" t="s">
        <v>170</v>
      </c>
      <c r="D61" s="122" t="s">
        <v>149</v>
      </c>
      <c r="E61" s="123" t="n">
        <v>1</v>
      </c>
      <c r="F61" s="125"/>
      <c r="G61" s="124" t="n">
        <f aca="false">E61*F61</f>
        <v>0</v>
      </c>
      <c r="I61" s="124"/>
      <c r="J61" s="126" t="n">
        <v>0.0035</v>
      </c>
      <c r="K61" s="127" t="n">
        <f aca="false">E61*J61</f>
        <v>0.0035</v>
      </c>
    </row>
    <row r="62" customFormat="false" ht="25.5" hidden="false" customHeight="false" outlineLevel="0" collapsed="false">
      <c r="A62" s="120" t="s">
        <v>171</v>
      </c>
      <c r="B62" s="128" t="n">
        <v>48428221208</v>
      </c>
      <c r="C62" s="117" t="s">
        <v>172</v>
      </c>
      <c r="D62" s="122" t="s">
        <v>149</v>
      </c>
      <c r="E62" s="123" t="n">
        <v>3</v>
      </c>
      <c r="F62" s="125"/>
      <c r="G62" s="124" t="n">
        <f aca="false">E62*F62</f>
        <v>0</v>
      </c>
      <c r="I62" s="124"/>
      <c r="J62" s="126" t="n">
        <v>0.005</v>
      </c>
      <c r="K62" s="127" t="n">
        <f aca="false">E62*J62</f>
        <v>0.015</v>
      </c>
    </row>
    <row r="63" customFormat="false" ht="25.5" hidden="false" customHeight="false" outlineLevel="0" collapsed="false">
      <c r="A63" s="120" t="s">
        <v>173</v>
      </c>
      <c r="B63" s="128" t="n">
        <v>48428221209</v>
      </c>
      <c r="C63" s="117" t="s">
        <v>174</v>
      </c>
      <c r="D63" s="122" t="s">
        <v>149</v>
      </c>
      <c r="E63" s="123" t="n">
        <v>1</v>
      </c>
      <c r="F63" s="125"/>
      <c r="G63" s="124" t="n">
        <f aca="false">E63*F63</f>
        <v>0</v>
      </c>
      <c r="I63" s="124"/>
      <c r="J63" s="126" t="n">
        <v>0.007</v>
      </c>
      <c r="K63" s="127" t="n">
        <f aca="false">E63*J63</f>
        <v>0.007</v>
      </c>
    </row>
    <row r="64" customFormat="false" ht="25.5" hidden="false" customHeight="false" outlineLevel="0" collapsed="false">
      <c r="A64" s="120" t="s">
        <v>175</v>
      </c>
      <c r="B64" s="128" t="n">
        <v>48428221210</v>
      </c>
      <c r="C64" s="117" t="s">
        <v>176</v>
      </c>
      <c r="D64" s="122" t="s">
        <v>149</v>
      </c>
      <c r="E64" s="123" t="n">
        <v>4</v>
      </c>
      <c r="F64" s="125"/>
      <c r="G64" s="124" t="n">
        <f aca="false">E64*F64</f>
        <v>0</v>
      </c>
      <c r="I64" s="124"/>
      <c r="J64" s="126" t="n">
        <v>0.0005</v>
      </c>
      <c r="K64" s="127" t="n">
        <f aca="false">E64*J64</f>
        <v>0.002</v>
      </c>
    </row>
    <row r="65" customFormat="false" ht="25.5" hidden="false" customHeight="false" outlineLevel="0" collapsed="false">
      <c r="A65" s="120" t="s">
        <v>177</v>
      </c>
      <c r="B65" s="128" t="n">
        <v>48428221212</v>
      </c>
      <c r="C65" s="117" t="s">
        <v>178</v>
      </c>
      <c r="D65" s="122" t="s">
        <v>149</v>
      </c>
      <c r="E65" s="123" t="n">
        <v>2</v>
      </c>
      <c r="F65" s="125"/>
      <c r="G65" s="124" t="n">
        <f aca="false">E65*F65</f>
        <v>0</v>
      </c>
      <c r="I65" s="124"/>
      <c r="J65" s="126" t="n">
        <v>0.0008</v>
      </c>
      <c r="K65" s="127" t="n">
        <f aca="false">E65*J65</f>
        <v>0.0016</v>
      </c>
    </row>
    <row r="66" customFormat="false" ht="25.5" hidden="false" customHeight="false" outlineLevel="0" collapsed="false">
      <c r="A66" s="120" t="s">
        <v>179</v>
      </c>
      <c r="B66" s="128" t="n">
        <v>48428221213</v>
      </c>
      <c r="C66" s="117" t="s">
        <v>180</v>
      </c>
      <c r="D66" s="122" t="s">
        <v>149</v>
      </c>
      <c r="E66" s="123" t="n">
        <v>1</v>
      </c>
      <c r="F66" s="125"/>
      <c r="G66" s="124" t="n">
        <f aca="false">E66*F66</f>
        <v>0</v>
      </c>
      <c r="I66" s="124"/>
      <c r="J66" s="126" t="n">
        <v>0.004</v>
      </c>
      <c r="K66" s="127" t="n">
        <f aca="false">E66*J66</f>
        <v>0.004</v>
      </c>
    </row>
    <row r="67" customFormat="false" ht="38.25" hidden="false" customHeight="false" outlineLevel="0" collapsed="false">
      <c r="A67" s="120" t="s">
        <v>181</v>
      </c>
      <c r="B67" s="128" t="n">
        <v>48428221214</v>
      </c>
      <c r="C67" s="117" t="s">
        <v>182</v>
      </c>
      <c r="D67" s="122" t="s">
        <v>149</v>
      </c>
      <c r="E67" s="123" t="n">
        <v>1</v>
      </c>
      <c r="F67" s="125"/>
      <c r="G67" s="124" t="n">
        <f aca="false">E67*F67</f>
        <v>0</v>
      </c>
      <c r="I67" s="124"/>
      <c r="J67" s="126" t="n">
        <v>0.004</v>
      </c>
      <c r="K67" s="127" t="n">
        <f aca="false">E67*J67</f>
        <v>0.004</v>
      </c>
    </row>
    <row r="68" customFormat="false" ht="12.75" hidden="false" customHeight="false" outlineLevel="0" collapsed="false">
      <c r="A68" s="120" t="s">
        <v>183</v>
      </c>
      <c r="B68" s="128" t="n">
        <v>48428221211</v>
      </c>
      <c r="C68" s="117" t="s">
        <v>184</v>
      </c>
      <c r="D68" s="122" t="s">
        <v>149</v>
      </c>
      <c r="E68" s="123" t="n">
        <v>1</v>
      </c>
      <c r="F68" s="125"/>
      <c r="G68" s="124" t="n">
        <f aca="false">E68*F68</f>
        <v>0</v>
      </c>
      <c r="I68" s="124"/>
      <c r="J68" s="126" t="n">
        <v>0.0008</v>
      </c>
      <c r="K68" s="127" t="n">
        <f aca="false">E68*J68</f>
        <v>0.0008</v>
      </c>
    </row>
    <row r="69" customFormat="false" ht="12.75" hidden="false" customHeight="false" outlineLevel="0" collapsed="false">
      <c r="A69" s="120" t="n">
        <v>10</v>
      </c>
      <c r="B69" s="121" t="s">
        <v>185</v>
      </c>
      <c r="C69" s="117" t="s">
        <v>186</v>
      </c>
      <c r="D69" s="122" t="s">
        <v>126</v>
      </c>
      <c r="E69" s="123" t="n">
        <v>0.152</v>
      </c>
      <c r="G69" s="124"/>
      <c r="H69" s="125"/>
      <c r="I69" s="124" t="n">
        <f aca="false">E69*H69</f>
        <v>0</v>
      </c>
      <c r="J69" s="126" t="n">
        <v>0</v>
      </c>
      <c r="K69" s="127" t="n">
        <f aca="false">E69*J69</f>
        <v>0</v>
      </c>
    </row>
    <row r="70" customFormat="false" ht="12.75" hidden="false" customHeight="false" outlineLevel="0" collapsed="false">
      <c r="A70" s="120" t="n">
        <v>11</v>
      </c>
      <c r="B70" s="121" t="s">
        <v>187</v>
      </c>
      <c r="C70" s="117" t="s">
        <v>188</v>
      </c>
      <c r="D70" s="122" t="s">
        <v>126</v>
      </c>
      <c r="E70" s="123" t="n">
        <v>0.083</v>
      </c>
      <c r="G70" s="124"/>
      <c r="H70" s="125"/>
      <c r="I70" s="124" t="n">
        <f aca="false">E70*H70</f>
        <v>0</v>
      </c>
      <c r="J70" s="126" t="n">
        <v>0</v>
      </c>
      <c r="K70" s="127" t="n">
        <f aca="false">E70*J70</f>
        <v>0</v>
      </c>
    </row>
    <row r="71" customFormat="false" ht="25.5" hidden="false" customHeight="false" outlineLevel="0" collapsed="false">
      <c r="A71" s="120" t="n">
        <v>12</v>
      </c>
      <c r="B71" s="121" t="s">
        <v>189</v>
      </c>
      <c r="C71" s="117" t="s">
        <v>190</v>
      </c>
      <c r="D71" s="122" t="s">
        <v>126</v>
      </c>
      <c r="E71" s="123" t="n">
        <v>0.22</v>
      </c>
      <c r="G71" s="124"/>
      <c r="H71" s="125"/>
      <c r="I71" s="124" t="n">
        <f aca="false">E71*H71</f>
        <v>0</v>
      </c>
      <c r="J71" s="126" t="n">
        <v>0</v>
      </c>
      <c r="K71" s="127" t="n">
        <f aca="false">E71*J71</f>
        <v>0</v>
      </c>
    </row>
    <row r="72" customFormat="false" ht="25.5" hidden="false" customHeight="false" outlineLevel="0" collapsed="false">
      <c r="A72" s="120" t="n">
        <v>13</v>
      </c>
      <c r="B72" s="121" t="s">
        <v>191</v>
      </c>
      <c r="C72" s="117" t="s">
        <v>192</v>
      </c>
      <c r="D72" s="122" t="s">
        <v>149</v>
      </c>
      <c r="E72" s="123" t="n">
        <v>4</v>
      </c>
      <c r="G72" s="124"/>
      <c r="H72" s="125"/>
      <c r="I72" s="124" t="n">
        <f aca="false">E72*H72</f>
        <v>0</v>
      </c>
      <c r="J72" s="126" t="n">
        <v>4E-005</v>
      </c>
      <c r="K72" s="127" t="n">
        <f aca="false">E72*J72</f>
        <v>0.00016</v>
      </c>
    </row>
    <row r="73" customFormat="false" ht="12.75" hidden="false" customHeight="false" outlineLevel="0" collapsed="false">
      <c r="A73" s="120" t="n">
        <v>14</v>
      </c>
      <c r="B73" s="121" t="s">
        <v>193</v>
      </c>
      <c r="C73" s="117" t="s">
        <v>194</v>
      </c>
      <c r="D73" s="122" t="s">
        <v>75</v>
      </c>
      <c r="E73" s="123" t="n">
        <v>4</v>
      </c>
      <c r="G73" s="124"/>
      <c r="H73" s="125"/>
      <c r="I73" s="124" t="n">
        <f aca="false">E73*H73</f>
        <v>0</v>
      </c>
      <c r="J73" s="126" t="n">
        <v>0</v>
      </c>
      <c r="K73" s="127" t="n">
        <f aca="false">E73*J73</f>
        <v>0</v>
      </c>
    </row>
    <row r="74" customFormat="false" ht="12.75" hidden="false" customHeight="false" outlineLevel="0" collapsed="false">
      <c r="A74" s="120" t="n">
        <v>15</v>
      </c>
      <c r="B74" s="121" t="s">
        <v>195</v>
      </c>
      <c r="C74" s="117" t="s">
        <v>196</v>
      </c>
      <c r="D74" s="122" t="s">
        <v>75</v>
      </c>
      <c r="E74" s="123" t="n">
        <v>2</v>
      </c>
      <c r="G74" s="124"/>
      <c r="H74" s="125"/>
      <c r="I74" s="124" t="n">
        <f aca="false">E74*H74</f>
        <v>0</v>
      </c>
      <c r="J74" s="126" t="n">
        <v>0</v>
      </c>
      <c r="K74" s="127" t="n">
        <f aca="false">E74*J74</f>
        <v>0</v>
      </c>
    </row>
    <row r="75" customFormat="false" ht="12.75" hidden="false" customHeight="false" outlineLevel="0" collapsed="false">
      <c r="A75" s="120" t="n">
        <v>16</v>
      </c>
      <c r="B75" s="121" t="s">
        <v>197</v>
      </c>
      <c r="C75" s="117" t="s">
        <v>198</v>
      </c>
      <c r="D75" s="122" t="s">
        <v>75</v>
      </c>
      <c r="E75" s="123" t="n">
        <v>3</v>
      </c>
      <c r="G75" s="124"/>
      <c r="H75" s="125"/>
      <c r="I75" s="124" t="n">
        <f aca="false">E75*H75</f>
        <v>0</v>
      </c>
      <c r="J75" s="126" t="n">
        <v>0</v>
      </c>
      <c r="K75" s="127" t="n">
        <f aca="false">E75*J75</f>
        <v>0</v>
      </c>
    </row>
    <row r="76" customFormat="false" ht="25.5" hidden="false" customHeight="false" outlineLevel="0" collapsed="false">
      <c r="A76" s="120" t="n">
        <v>17</v>
      </c>
      <c r="B76" s="121" t="s">
        <v>199</v>
      </c>
      <c r="C76" s="117" t="s">
        <v>200</v>
      </c>
      <c r="D76" s="122" t="s">
        <v>126</v>
      </c>
      <c r="E76" s="123" t="n">
        <v>0.292</v>
      </c>
      <c r="G76" s="124"/>
      <c r="H76" s="125"/>
      <c r="I76" s="124" t="n">
        <f aca="false">E76*H76</f>
        <v>0</v>
      </c>
      <c r="J76" s="126" t="n">
        <v>0</v>
      </c>
      <c r="K76" s="127" t="n">
        <f aca="false">E76*J76</f>
        <v>0</v>
      </c>
    </row>
    <row r="77" customFormat="false" ht="12.75" hidden="false" customHeight="false" outlineLevel="0" collapsed="false">
      <c r="A77" s="120" t="n">
        <v>18</v>
      </c>
      <c r="B77" s="121" t="s">
        <v>133</v>
      </c>
      <c r="C77" s="117" t="s">
        <v>134</v>
      </c>
      <c r="D77" s="122" t="s">
        <v>126</v>
      </c>
      <c r="E77" s="123" t="n">
        <v>0.292</v>
      </c>
      <c r="G77" s="124"/>
      <c r="H77" s="125"/>
      <c r="I77" s="124" t="n">
        <f aca="false">E77*H77</f>
        <v>0</v>
      </c>
      <c r="J77" s="126" t="n">
        <v>0</v>
      </c>
      <c r="K77" s="127" t="n">
        <f aca="false">E77*J77</f>
        <v>0</v>
      </c>
    </row>
    <row r="78" customFormat="false" ht="12.75" hidden="false" customHeight="false" outlineLevel="0" collapsed="false">
      <c r="A78" s="120" t="n">
        <v>19</v>
      </c>
      <c r="B78" s="121" t="s">
        <v>135</v>
      </c>
      <c r="C78" s="117" t="s">
        <v>201</v>
      </c>
      <c r="D78" s="122" t="s">
        <v>126</v>
      </c>
      <c r="E78" s="123" t="n">
        <v>1.168</v>
      </c>
      <c r="G78" s="124"/>
      <c r="H78" s="125"/>
      <c r="I78" s="124" t="n">
        <f aca="false">E78*H78</f>
        <v>0</v>
      </c>
      <c r="J78" s="126" t="n">
        <v>0</v>
      </c>
      <c r="K78" s="127" t="n">
        <f aca="false">E78*J78</f>
        <v>0</v>
      </c>
    </row>
    <row r="79" customFormat="false" ht="12.75" hidden="false" customHeight="false" outlineLevel="0" collapsed="false">
      <c r="A79" s="120" t="n">
        <v>20</v>
      </c>
      <c r="B79" s="121" t="s">
        <v>202</v>
      </c>
      <c r="C79" s="117" t="s">
        <v>203</v>
      </c>
      <c r="D79" s="122" t="s">
        <v>126</v>
      </c>
      <c r="E79" s="123" t="n">
        <v>0.292</v>
      </c>
      <c r="G79" s="124"/>
      <c r="H79" s="125"/>
      <c r="I79" s="124" t="n">
        <f aca="false">E79*H79</f>
        <v>0</v>
      </c>
      <c r="J79" s="126" t="n">
        <v>0</v>
      </c>
      <c r="K79" s="127" t="n">
        <f aca="false">E79*J79</f>
        <v>0</v>
      </c>
    </row>
    <row r="80" customFormat="false" ht="25.5" hidden="false" customHeight="false" outlineLevel="0" collapsed="false">
      <c r="A80" s="120" t="n">
        <v>21</v>
      </c>
      <c r="B80" s="121" t="s">
        <v>204</v>
      </c>
      <c r="C80" s="117" t="s">
        <v>205</v>
      </c>
      <c r="D80" s="122" t="s">
        <v>143</v>
      </c>
      <c r="E80" s="123" t="n">
        <v>1</v>
      </c>
      <c r="G80" s="124"/>
      <c r="H80" s="125"/>
      <c r="I80" s="124" t="n">
        <f aca="false">E80*H80</f>
        <v>0</v>
      </c>
      <c r="J80" s="126" t="n">
        <v>0</v>
      </c>
      <c r="K80" s="127" t="n">
        <f aca="false">E80*J80</f>
        <v>0</v>
      </c>
    </row>
    <row r="81" customFormat="false" ht="25.5" hidden="false" customHeight="false" outlineLevel="0" collapsed="false">
      <c r="A81" s="120" t="n">
        <v>22</v>
      </c>
      <c r="B81" s="121" t="s">
        <v>206</v>
      </c>
      <c r="C81" s="117" t="s">
        <v>207</v>
      </c>
      <c r="D81" s="122" t="s">
        <v>143</v>
      </c>
      <c r="E81" s="123" t="n">
        <v>1</v>
      </c>
      <c r="G81" s="124"/>
      <c r="H81" s="125"/>
      <c r="I81" s="124" t="n">
        <f aca="false">E81*H81</f>
        <v>0</v>
      </c>
      <c r="J81" s="126" t="n">
        <v>0</v>
      </c>
      <c r="K81" s="127" t="n">
        <f aca="false">E81*J81</f>
        <v>0</v>
      </c>
    </row>
    <row r="82" customFormat="false" ht="12.75" hidden="false" customHeight="false" outlineLevel="0" collapsed="false">
      <c r="A82" s="120" t="n">
        <v>23</v>
      </c>
      <c r="B82" s="121" t="s">
        <v>208</v>
      </c>
      <c r="C82" s="117" t="s">
        <v>209</v>
      </c>
      <c r="D82" s="122" t="s">
        <v>210</v>
      </c>
      <c r="E82" s="123" t="n">
        <v>72</v>
      </c>
      <c r="G82" s="124"/>
      <c r="H82" s="125"/>
      <c r="I82" s="124" t="n">
        <f aca="false">E82*H82</f>
        <v>0</v>
      </c>
      <c r="J82" s="126" t="n">
        <v>0</v>
      </c>
      <c r="K82" s="127" t="n">
        <f aca="false">E82*J82</f>
        <v>0</v>
      </c>
    </row>
    <row r="83" customFormat="false" ht="25.5" hidden="false" customHeight="false" outlineLevel="0" collapsed="false">
      <c r="A83" s="120" t="n">
        <v>24</v>
      </c>
      <c r="B83" s="121" t="s">
        <v>211</v>
      </c>
      <c r="C83" s="117" t="s">
        <v>212</v>
      </c>
      <c r="D83" s="122" t="s">
        <v>143</v>
      </c>
      <c r="E83" s="123" t="n">
        <v>1</v>
      </c>
      <c r="G83" s="124"/>
      <c r="H83" s="125"/>
      <c r="I83" s="124" t="n">
        <f aca="false">E83*H83</f>
        <v>0</v>
      </c>
      <c r="J83" s="126" t="n">
        <v>0</v>
      </c>
      <c r="K83" s="127" t="n">
        <f aca="false">E83*J83</f>
        <v>0</v>
      </c>
    </row>
    <row r="84" customFormat="false" ht="12.75" hidden="false" customHeight="false" outlineLevel="0" collapsed="false">
      <c r="C84" s="129" t="str">
        <f aca="false">CONCATENATE(B45," celkem")</f>
        <v>731 celkem</v>
      </c>
      <c r="G84" s="130" t="n">
        <f aca="false">SUBTOTAL(9,G47:G83)</f>
        <v>0</v>
      </c>
      <c r="I84" s="130" t="n">
        <f aca="false">SUBTOTAL(9,I47:I83)</f>
        <v>0</v>
      </c>
      <c r="K84" s="131" t="n">
        <f aca="false">SUBTOTAL(9,K47:K83)</f>
        <v>0.21986</v>
      </c>
    </row>
    <row r="86" customFormat="false" ht="15" hidden="false" customHeight="false" outlineLevel="0" collapsed="false">
      <c r="B86" s="118" t="s">
        <v>213</v>
      </c>
      <c r="C86" s="119" t="s">
        <v>214</v>
      </c>
    </row>
    <row r="88" customFormat="false" ht="25.5" hidden="false" customHeight="false" outlineLevel="0" collapsed="false">
      <c r="A88" s="120" t="n">
        <v>1</v>
      </c>
      <c r="B88" s="121" t="s">
        <v>215</v>
      </c>
      <c r="C88" s="117" t="s">
        <v>216</v>
      </c>
      <c r="D88" s="122" t="s">
        <v>143</v>
      </c>
      <c r="E88" s="123" t="n">
        <v>2</v>
      </c>
      <c r="G88" s="124"/>
      <c r="H88" s="125"/>
      <c r="I88" s="124" t="n">
        <f aca="false">E88*H88</f>
        <v>0</v>
      </c>
      <c r="J88" s="126" t="n">
        <v>0.00061</v>
      </c>
      <c r="K88" s="127" t="n">
        <f aca="false">E88*J88</f>
        <v>0.00122</v>
      </c>
    </row>
    <row r="89" customFormat="false" ht="25.5" hidden="false" customHeight="false" outlineLevel="0" collapsed="false">
      <c r="A89" s="120" t="s">
        <v>76</v>
      </c>
      <c r="B89" s="128" t="n">
        <v>42629241219</v>
      </c>
      <c r="C89" s="117" t="s">
        <v>217</v>
      </c>
      <c r="D89" s="122" t="s">
        <v>149</v>
      </c>
      <c r="E89" s="123" t="n">
        <v>2</v>
      </c>
      <c r="F89" s="125"/>
      <c r="G89" s="124" t="n">
        <f aca="false">E89*F89</f>
        <v>0</v>
      </c>
      <c r="I89" s="124"/>
      <c r="J89" s="126" t="n">
        <v>0.01</v>
      </c>
      <c r="K89" s="127" t="n">
        <f aca="false">E89*J89</f>
        <v>0.02</v>
      </c>
    </row>
    <row r="90" customFormat="false" ht="12.75" hidden="false" customHeight="false" outlineLevel="0" collapsed="false">
      <c r="A90" s="120" t="n">
        <v>2</v>
      </c>
      <c r="B90" s="121" t="s">
        <v>218</v>
      </c>
      <c r="C90" s="117" t="s">
        <v>219</v>
      </c>
      <c r="D90" s="122" t="s">
        <v>143</v>
      </c>
      <c r="E90" s="123" t="n">
        <v>1</v>
      </c>
      <c r="G90" s="124"/>
      <c r="H90" s="125"/>
      <c r="I90" s="124" t="n">
        <f aca="false">E90*H90</f>
        <v>0</v>
      </c>
      <c r="J90" s="126" t="n">
        <v>0.00113</v>
      </c>
      <c r="K90" s="127" t="n">
        <f aca="false">E90*J90</f>
        <v>0.00113</v>
      </c>
    </row>
    <row r="91" customFormat="false" ht="12.75" hidden="false" customHeight="false" outlineLevel="0" collapsed="false">
      <c r="A91" s="120" t="s">
        <v>80</v>
      </c>
      <c r="B91" s="128" t="n">
        <v>48428221220</v>
      </c>
      <c r="C91" s="117" t="s">
        <v>220</v>
      </c>
      <c r="D91" s="122" t="s">
        <v>143</v>
      </c>
      <c r="E91" s="123" t="n">
        <v>1</v>
      </c>
      <c r="F91" s="125"/>
      <c r="G91" s="124" t="n">
        <f aca="false">E91*F91</f>
        <v>0</v>
      </c>
      <c r="I91" s="124"/>
      <c r="J91" s="126" t="n">
        <v>0.0001</v>
      </c>
      <c r="K91" s="127" t="n">
        <f aca="false">E91*J91</f>
        <v>0.0001</v>
      </c>
    </row>
    <row r="92" customFormat="false" ht="12.75" hidden="false" customHeight="false" outlineLevel="0" collapsed="false">
      <c r="A92" s="120" t="n">
        <v>3</v>
      </c>
      <c r="B92" s="121" t="s">
        <v>221</v>
      </c>
      <c r="C92" s="117" t="s">
        <v>222</v>
      </c>
      <c r="D92" s="122" t="s">
        <v>143</v>
      </c>
      <c r="E92" s="123" t="n">
        <v>1</v>
      </c>
      <c r="G92" s="124"/>
      <c r="H92" s="125"/>
      <c r="I92" s="124" t="n">
        <f aca="false">E92*H92</f>
        <v>0</v>
      </c>
      <c r="J92" s="126" t="n">
        <v>0</v>
      </c>
      <c r="K92" s="127" t="n">
        <f aca="false">E92*J92</f>
        <v>0</v>
      </c>
    </row>
    <row r="93" customFormat="false" ht="25.5" hidden="false" customHeight="false" outlineLevel="0" collapsed="false">
      <c r="A93" s="120" t="s">
        <v>84</v>
      </c>
      <c r="B93" s="128" t="n">
        <v>48428221221</v>
      </c>
      <c r="C93" s="117" t="s">
        <v>223</v>
      </c>
      <c r="D93" s="122" t="s">
        <v>149</v>
      </c>
      <c r="E93" s="123" t="n">
        <v>1</v>
      </c>
      <c r="F93" s="125"/>
      <c r="G93" s="124" t="n">
        <f aca="false">E93*F93</f>
        <v>0</v>
      </c>
      <c r="I93" s="124"/>
      <c r="J93" s="126" t="n">
        <v>0.1</v>
      </c>
      <c r="K93" s="127" t="n">
        <f aca="false">E93*J93</f>
        <v>0.1</v>
      </c>
    </row>
    <row r="94" customFormat="false" ht="25.5" hidden="false" customHeight="false" outlineLevel="0" collapsed="false">
      <c r="A94" s="120" t="n">
        <v>4</v>
      </c>
      <c r="B94" s="121" t="s">
        <v>224</v>
      </c>
      <c r="C94" s="117" t="s">
        <v>225</v>
      </c>
      <c r="D94" s="122" t="s">
        <v>143</v>
      </c>
      <c r="E94" s="123" t="n">
        <v>1</v>
      </c>
      <c r="G94" s="124"/>
      <c r="H94" s="125"/>
      <c r="I94" s="124" t="n">
        <f aca="false">E94*H94</f>
        <v>0</v>
      </c>
      <c r="J94" s="126" t="n">
        <v>0.0313</v>
      </c>
      <c r="K94" s="127" t="n">
        <f aca="false">E94*J94</f>
        <v>0.0313</v>
      </c>
    </row>
    <row r="95" customFormat="false" ht="25.5" hidden="false" customHeight="false" outlineLevel="0" collapsed="false">
      <c r="A95" s="120" t="s">
        <v>88</v>
      </c>
      <c r="B95" s="128" t="n">
        <v>48428221217</v>
      </c>
      <c r="C95" s="117" t="s">
        <v>226</v>
      </c>
      <c r="D95" s="122" t="s">
        <v>143</v>
      </c>
      <c r="E95" s="123" t="n">
        <v>1</v>
      </c>
      <c r="F95" s="125"/>
      <c r="G95" s="124" t="n">
        <f aca="false">E95*F95</f>
        <v>0</v>
      </c>
      <c r="I95" s="124"/>
      <c r="J95" s="126" t="n">
        <v>0.28</v>
      </c>
      <c r="K95" s="127" t="n">
        <f aca="false">E95*J95</f>
        <v>0.28</v>
      </c>
    </row>
    <row r="96" customFormat="false" ht="25.5" hidden="false" customHeight="false" outlineLevel="0" collapsed="false">
      <c r="A96" s="120" t="n">
        <v>5</v>
      </c>
      <c r="B96" s="121" t="s">
        <v>227</v>
      </c>
      <c r="C96" s="117" t="s">
        <v>228</v>
      </c>
      <c r="D96" s="122" t="s">
        <v>149</v>
      </c>
      <c r="E96" s="123" t="n">
        <v>2</v>
      </c>
      <c r="G96" s="124"/>
      <c r="H96" s="125"/>
      <c r="I96" s="124" t="n">
        <f aca="false">E96*H96</f>
        <v>0</v>
      </c>
      <c r="J96" s="126" t="n">
        <v>0.002</v>
      </c>
      <c r="K96" s="127" t="n">
        <f aca="false">E96*J96</f>
        <v>0.004</v>
      </c>
    </row>
    <row r="97" customFormat="false" ht="25.5" hidden="false" customHeight="false" outlineLevel="0" collapsed="false">
      <c r="A97" s="120" t="s">
        <v>92</v>
      </c>
      <c r="B97" s="128" t="n">
        <v>48428221218</v>
      </c>
      <c r="C97" s="117" t="s">
        <v>229</v>
      </c>
      <c r="D97" s="122" t="s">
        <v>149</v>
      </c>
      <c r="E97" s="123" t="n">
        <v>2</v>
      </c>
      <c r="F97" s="125"/>
      <c r="G97" s="124" t="n">
        <f aca="false">E97*F97</f>
        <v>0</v>
      </c>
      <c r="I97" s="124"/>
      <c r="J97" s="126" t="n">
        <v>0.004</v>
      </c>
      <c r="K97" s="127" t="n">
        <f aca="false">E97*J97</f>
        <v>0.008</v>
      </c>
    </row>
    <row r="98" customFormat="false" ht="25.5" hidden="false" customHeight="false" outlineLevel="0" collapsed="false">
      <c r="A98" s="120" t="n">
        <v>6</v>
      </c>
      <c r="B98" s="121" t="s">
        <v>230</v>
      </c>
      <c r="C98" s="117" t="s">
        <v>231</v>
      </c>
      <c r="D98" s="122" t="s">
        <v>149</v>
      </c>
      <c r="E98" s="123" t="n">
        <v>1</v>
      </c>
      <c r="G98" s="124"/>
      <c r="H98" s="125"/>
      <c r="I98" s="124" t="n">
        <f aca="false">E98*H98</f>
        <v>0</v>
      </c>
      <c r="J98" s="126" t="n">
        <v>0.0053</v>
      </c>
      <c r="K98" s="127" t="n">
        <f aca="false">E98*J98</f>
        <v>0.0053</v>
      </c>
    </row>
    <row r="99" customFormat="false" ht="25.5" hidden="false" customHeight="false" outlineLevel="0" collapsed="false">
      <c r="A99" s="120" t="s">
        <v>96</v>
      </c>
      <c r="B99" s="128" t="n">
        <v>48428221219</v>
      </c>
      <c r="C99" s="117" t="s">
        <v>232</v>
      </c>
      <c r="D99" s="122" t="s">
        <v>149</v>
      </c>
      <c r="E99" s="123" t="n">
        <v>1</v>
      </c>
      <c r="F99" s="125"/>
      <c r="G99" s="124" t="n">
        <f aca="false">E99*F99</f>
        <v>0</v>
      </c>
      <c r="I99" s="124"/>
      <c r="J99" s="126" t="n">
        <v>0.018</v>
      </c>
      <c r="K99" s="127" t="n">
        <f aca="false">E99*J99</f>
        <v>0.018</v>
      </c>
    </row>
    <row r="100" customFormat="false" ht="12.75" hidden="false" customHeight="false" outlineLevel="0" collapsed="false">
      <c r="A100" s="120" t="n">
        <v>7</v>
      </c>
      <c r="B100" s="121" t="s">
        <v>233</v>
      </c>
      <c r="C100" s="117" t="s">
        <v>234</v>
      </c>
      <c r="D100" s="122" t="s">
        <v>149</v>
      </c>
      <c r="E100" s="123" t="n">
        <v>1</v>
      </c>
      <c r="G100" s="124"/>
      <c r="H100" s="125"/>
      <c r="I100" s="124" t="n">
        <f aca="false">E100*H100</f>
        <v>0</v>
      </c>
      <c r="J100" s="126" t="n">
        <v>0</v>
      </c>
      <c r="K100" s="127" t="n">
        <f aca="false">E100*J100</f>
        <v>0</v>
      </c>
    </row>
    <row r="101" customFormat="false" ht="25.5" hidden="false" customHeight="false" outlineLevel="0" collapsed="false">
      <c r="A101" s="120" t="s">
        <v>100</v>
      </c>
      <c r="B101" s="128" t="n">
        <v>48428221220</v>
      </c>
      <c r="C101" s="117" t="s">
        <v>235</v>
      </c>
      <c r="D101" s="122" t="s">
        <v>149</v>
      </c>
      <c r="E101" s="123" t="n">
        <v>1</v>
      </c>
      <c r="F101" s="125"/>
      <c r="G101" s="124" t="n">
        <f aca="false">E101*F101</f>
        <v>0</v>
      </c>
      <c r="I101" s="124"/>
      <c r="J101" s="126" t="n">
        <v>0.045</v>
      </c>
      <c r="K101" s="127" t="n">
        <f aca="false">E101*J101</f>
        <v>0.045</v>
      </c>
    </row>
    <row r="102" customFormat="false" ht="12.75" hidden="false" customHeight="false" outlineLevel="0" collapsed="false">
      <c r="A102" s="120" t="n">
        <v>8</v>
      </c>
      <c r="B102" s="121" t="s">
        <v>236</v>
      </c>
      <c r="C102" s="117" t="s">
        <v>237</v>
      </c>
      <c r="D102" s="122" t="s">
        <v>143</v>
      </c>
      <c r="E102" s="123" t="n">
        <v>1</v>
      </c>
      <c r="G102" s="124"/>
      <c r="H102" s="125"/>
      <c r="I102" s="124" t="n">
        <f aca="false">E102*H102</f>
        <v>0</v>
      </c>
      <c r="J102" s="126" t="n">
        <v>0</v>
      </c>
      <c r="K102" s="127" t="n">
        <f aca="false">E102*J102</f>
        <v>0</v>
      </c>
    </row>
    <row r="103" customFormat="false" ht="25.5" hidden="false" customHeight="false" outlineLevel="0" collapsed="false">
      <c r="A103" s="120" t="s">
        <v>105</v>
      </c>
      <c r="B103" s="128" t="n">
        <v>48428221221</v>
      </c>
      <c r="C103" s="117" t="s">
        <v>238</v>
      </c>
      <c r="D103" s="122" t="s">
        <v>149</v>
      </c>
      <c r="E103" s="123" t="n">
        <v>1</v>
      </c>
      <c r="F103" s="125"/>
      <c r="G103" s="124" t="n">
        <f aca="false">E103*F103</f>
        <v>0</v>
      </c>
      <c r="I103" s="124"/>
      <c r="J103" s="126" t="n">
        <v>0.008</v>
      </c>
      <c r="K103" s="127" t="n">
        <f aca="false">E103*J103</f>
        <v>0.008</v>
      </c>
    </row>
    <row r="104" customFormat="false" ht="12.75" hidden="false" customHeight="false" outlineLevel="0" collapsed="false">
      <c r="A104" s="120" t="n">
        <v>9</v>
      </c>
      <c r="B104" s="121" t="s">
        <v>239</v>
      </c>
      <c r="C104" s="117" t="s">
        <v>240</v>
      </c>
      <c r="D104" s="122" t="s">
        <v>143</v>
      </c>
      <c r="E104" s="123" t="n">
        <v>1</v>
      </c>
      <c r="G104" s="124"/>
      <c r="H104" s="125"/>
      <c r="I104" s="124" t="n">
        <f aca="false">E104*H104</f>
        <v>0</v>
      </c>
      <c r="J104" s="126" t="n">
        <v>0</v>
      </c>
      <c r="K104" s="127" t="n">
        <f aca="false">E104*J104</f>
        <v>0</v>
      </c>
    </row>
    <row r="105" customFormat="false" ht="12.75" hidden="false" customHeight="false" outlineLevel="0" collapsed="false">
      <c r="A105" s="120" t="s">
        <v>108</v>
      </c>
      <c r="B105" s="128" t="n">
        <v>48428221222</v>
      </c>
      <c r="C105" s="117" t="s">
        <v>241</v>
      </c>
      <c r="D105" s="122" t="s">
        <v>143</v>
      </c>
      <c r="E105" s="123" t="n">
        <v>1</v>
      </c>
      <c r="F105" s="125"/>
      <c r="G105" s="124" t="n">
        <f aca="false">E105*F105</f>
        <v>0</v>
      </c>
      <c r="I105" s="124"/>
      <c r="J105" s="126" t="n">
        <v>0.006</v>
      </c>
      <c r="K105" s="127" t="n">
        <f aca="false">E105*J105</f>
        <v>0.006</v>
      </c>
    </row>
    <row r="106" customFormat="false" ht="12.75" hidden="false" customHeight="false" outlineLevel="0" collapsed="false">
      <c r="A106" s="120" t="n">
        <v>10</v>
      </c>
      <c r="B106" s="121" t="s">
        <v>242</v>
      </c>
      <c r="C106" s="117" t="s">
        <v>243</v>
      </c>
      <c r="D106" s="122" t="s">
        <v>149</v>
      </c>
      <c r="E106" s="123" t="n">
        <v>1</v>
      </c>
      <c r="G106" s="124"/>
      <c r="H106" s="125"/>
      <c r="I106" s="124" t="n">
        <f aca="false">E106*H106</f>
        <v>0</v>
      </c>
      <c r="J106" s="126" t="n">
        <v>0</v>
      </c>
      <c r="K106" s="127" t="n">
        <f aca="false">E106*J106</f>
        <v>0</v>
      </c>
    </row>
    <row r="107" customFormat="false" ht="25.5" hidden="false" customHeight="false" outlineLevel="0" collapsed="false">
      <c r="A107" s="120" t="s">
        <v>112</v>
      </c>
      <c r="B107" s="128" t="n">
        <v>48428221227</v>
      </c>
      <c r="C107" s="117" t="s">
        <v>244</v>
      </c>
      <c r="D107" s="122" t="s">
        <v>149</v>
      </c>
      <c r="E107" s="123" t="n">
        <v>1</v>
      </c>
      <c r="F107" s="125"/>
      <c r="G107" s="124" t="n">
        <f aca="false">E107*F107</f>
        <v>0</v>
      </c>
      <c r="I107" s="124"/>
      <c r="J107" s="126" t="n">
        <v>0.015</v>
      </c>
      <c r="K107" s="127" t="n">
        <f aca="false">E107*J107</f>
        <v>0.015</v>
      </c>
    </row>
    <row r="108" customFormat="false" ht="25.5" hidden="false" customHeight="false" outlineLevel="0" collapsed="false">
      <c r="A108" s="120" t="n">
        <v>11</v>
      </c>
      <c r="B108" s="121" t="s">
        <v>245</v>
      </c>
      <c r="C108" s="117" t="s">
        <v>246</v>
      </c>
      <c r="D108" s="122" t="s">
        <v>143</v>
      </c>
      <c r="E108" s="123" t="n">
        <v>1</v>
      </c>
      <c r="G108" s="124"/>
      <c r="H108" s="125"/>
      <c r="I108" s="124" t="n">
        <f aca="false">E108*H108</f>
        <v>0</v>
      </c>
      <c r="J108" s="126" t="n">
        <v>0.003</v>
      </c>
      <c r="K108" s="127" t="n">
        <f aca="false">E108*J108</f>
        <v>0.003</v>
      </c>
    </row>
    <row r="109" customFormat="false" ht="25.5" hidden="false" customHeight="false" outlineLevel="0" collapsed="false">
      <c r="A109" s="120" t="s">
        <v>116</v>
      </c>
      <c r="B109" s="128" t="n">
        <v>42629122436</v>
      </c>
      <c r="C109" s="117" t="s">
        <v>247</v>
      </c>
      <c r="D109" s="122" t="s">
        <v>143</v>
      </c>
      <c r="E109" s="123" t="n">
        <v>1</v>
      </c>
      <c r="F109" s="125"/>
      <c r="G109" s="124" t="n">
        <f aca="false">E109*F109</f>
        <v>0</v>
      </c>
      <c r="I109" s="124"/>
      <c r="J109" s="126" t="n">
        <v>0.02</v>
      </c>
      <c r="K109" s="127" t="n">
        <f aca="false">E109*J109</f>
        <v>0.02</v>
      </c>
    </row>
    <row r="110" customFormat="false" ht="25.5" hidden="false" customHeight="false" outlineLevel="0" collapsed="false">
      <c r="A110" s="120" t="n">
        <v>12</v>
      </c>
      <c r="B110" s="121" t="s">
        <v>248</v>
      </c>
      <c r="C110" s="117" t="s">
        <v>249</v>
      </c>
      <c r="D110" s="122" t="s">
        <v>143</v>
      </c>
      <c r="E110" s="123" t="n">
        <v>2</v>
      </c>
      <c r="G110" s="124"/>
      <c r="H110" s="125"/>
      <c r="I110" s="124" t="n">
        <f aca="false">E110*H110</f>
        <v>0</v>
      </c>
      <c r="J110" s="126" t="n">
        <v>0</v>
      </c>
      <c r="K110" s="127" t="n">
        <f aca="false">E110*J110</f>
        <v>0</v>
      </c>
    </row>
    <row r="111" customFormat="false" ht="25.5" hidden="false" customHeight="false" outlineLevel="0" collapsed="false">
      <c r="A111" s="120" t="s">
        <v>250</v>
      </c>
      <c r="B111" s="128" t="n">
        <v>42629122428</v>
      </c>
      <c r="C111" s="117" t="s">
        <v>251</v>
      </c>
      <c r="D111" s="122" t="s">
        <v>143</v>
      </c>
      <c r="E111" s="123" t="n">
        <v>2</v>
      </c>
      <c r="F111" s="125"/>
      <c r="G111" s="124" t="n">
        <f aca="false">E111*F111</f>
        <v>0</v>
      </c>
      <c r="I111" s="124"/>
      <c r="J111" s="126" t="n">
        <v>0.02</v>
      </c>
      <c r="K111" s="127" t="n">
        <f aca="false">E111*J111</f>
        <v>0.04</v>
      </c>
    </row>
    <row r="112" customFormat="false" ht="25.5" hidden="false" customHeight="false" outlineLevel="0" collapsed="false">
      <c r="A112" s="120" t="n">
        <v>13</v>
      </c>
      <c r="B112" s="121" t="s">
        <v>252</v>
      </c>
      <c r="C112" s="117" t="s">
        <v>253</v>
      </c>
      <c r="D112" s="122" t="s">
        <v>149</v>
      </c>
      <c r="E112" s="123" t="n">
        <v>2</v>
      </c>
      <c r="G112" s="124"/>
      <c r="H112" s="125"/>
      <c r="I112" s="124" t="n">
        <f aca="false">E112*H112</f>
        <v>0</v>
      </c>
      <c r="J112" s="126" t="n">
        <v>0</v>
      </c>
      <c r="K112" s="127" t="n">
        <f aca="false">E112*J112</f>
        <v>0</v>
      </c>
    </row>
    <row r="113" customFormat="false" ht="38.25" hidden="false" customHeight="false" outlineLevel="0" collapsed="false">
      <c r="A113" s="120" t="s">
        <v>254</v>
      </c>
      <c r="B113" s="128" t="n">
        <v>42629122426</v>
      </c>
      <c r="C113" s="117" t="s">
        <v>255</v>
      </c>
      <c r="D113" s="122" t="s">
        <v>143</v>
      </c>
      <c r="E113" s="123" t="n">
        <v>2</v>
      </c>
      <c r="F113" s="125"/>
      <c r="G113" s="124" t="n">
        <f aca="false">E113*F113</f>
        <v>0</v>
      </c>
      <c r="I113" s="124"/>
      <c r="J113" s="126" t="n">
        <v>0.002</v>
      </c>
      <c r="K113" s="127" t="n">
        <f aca="false">E113*J113</f>
        <v>0.004</v>
      </c>
    </row>
    <row r="114" customFormat="false" ht="25.5" hidden="false" customHeight="false" outlineLevel="0" collapsed="false">
      <c r="A114" s="120" t="n">
        <v>14</v>
      </c>
      <c r="B114" s="121" t="s">
        <v>215</v>
      </c>
      <c r="C114" s="117" t="s">
        <v>216</v>
      </c>
      <c r="D114" s="122" t="s">
        <v>143</v>
      </c>
      <c r="E114" s="123" t="n">
        <v>1</v>
      </c>
      <c r="G114" s="124"/>
      <c r="H114" s="125"/>
      <c r="I114" s="124" t="n">
        <f aca="false">E114*H114</f>
        <v>0</v>
      </c>
      <c r="J114" s="126" t="n">
        <v>0.00061</v>
      </c>
      <c r="K114" s="127" t="n">
        <f aca="false">E114*J114</f>
        <v>0.00061</v>
      </c>
    </row>
    <row r="115" customFormat="false" ht="38.25" hidden="false" customHeight="false" outlineLevel="0" collapsed="false">
      <c r="A115" s="120" t="s">
        <v>256</v>
      </c>
      <c r="B115" s="128" t="n">
        <v>42629122427</v>
      </c>
      <c r="C115" s="117" t="s">
        <v>257</v>
      </c>
      <c r="D115" s="122" t="s">
        <v>149</v>
      </c>
      <c r="E115" s="123" t="n">
        <v>1</v>
      </c>
      <c r="F115" s="125"/>
      <c r="G115" s="124" t="n">
        <f aca="false">E115*F115</f>
        <v>0</v>
      </c>
      <c r="I115" s="124"/>
      <c r="J115" s="126" t="n">
        <v>0.01</v>
      </c>
      <c r="K115" s="127" t="n">
        <f aca="false">E115*J115</f>
        <v>0.01</v>
      </c>
    </row>
    <row r="116" customFormat="false" ht="12.75" hidden="false" customHeight="false" outlineLevel="0" collapsed="false">
      <c r="A116" s="120" t="n">
        <v>15</v>
      </c>
      <c r="B116" s="121" t="s">
        <v>258</v>
      </c>
      <c r="C116" s="117" t="s">
        <v>259</v>
      </c>
      <c r="D116" s="122" t="s">
        <v>126</v>
      </c>
      <c r="E116" s="123" t="n">
        <v>0.621</v>
      </c>
      <c r="G116" s="124"/>
      <c r="H116" s="125"/>
      <c r="I116" s="124" t="n">
        <f aca="false">E116*H116</f>
        <v>0</v>
      </c>
      <c r="J116" s="126" t="n">
        <v>0</v>
      </c>
      <c r="K116" s="127" t="n">
        <f aca="false">E116*J116</f>
        <v>0</v>
      </c>
    </row>
    <row r="117" customFormat="false" ht="25.5" hidden="false" customHeight="false" outlineLevel="0" collapsed="false">
      <c r="A117" s="120" t="n">
        <v>16</v>
      </c>
      <c r="B117" s="121" t="s">
        <v>260</v>
      </c>
      <c r="C117" s="117" t="s">
        <v>261</v>
      </c>
      <c r="D117" s="122" t="s">
        <v>126</v>
      </c>
      <c r="E117" s="123" t="n">
        <v>0.621</v>
      </c>
      <c r="G117" s="124"/>
      <c r="H117" s="125"/>
      <c r="I117" s="124" t="n">
        <f aca="false">E117*H117</f>
        <v>0</v>
      </c>
      <c r="J117" s="126" t="n">
        <v>0</v>
      </c>
      <c r="K117" s="127" t="n">
        <f aca="false">E117*J117</f>
        <v>0</v>
      </c>
    </row>
    <row r="118" customFormat="false" ht="12.75" hidden="false" customHeight="false" outlineLevel="0" collapsed="false">
      <c r="A118" s="120" t="n">
        <v>17</v>
      </c>
      <c r="B118" s="121" t="s">
        <v>262</v>
      </c>
      <c r="C118" s="117" t="s">
        <v>263</v>
      </c>
      <c r="D118" s="122" t="s">
        <v>75</v>
      </c>
      <c r="E118" s="123" t="n">
        <v>1.2</v>
      </c>
      <c r="G118" s="124"/>
      <c r="H118" s="125"/>
      <c r="I118" s="124" t="n">
        <f aca="false">E118*H118</f>
        <v>0</v>
      </c>
      <c r="J118" s="126" t="n">
        <v>0</v>
      </c>
      <c r="K118" s="127" t="n">
        <f aca="false">E118*J118</f>
        <v>0</v>
      </c>
    </row>
    <row r="119" customFormat="false" ht="25.5" hidden="false" customHeight="false" outlineLevel="0" collapsed="false">
      <c r="A119" s="120" t="n">
        <v>18</v>
      </c>
      <c r="B119" s="121" t="s">
        <v>264</v>
      </c>
      <c r="C119" s="117" t="s">
        <v>265</v>
      </c>
      <c r="D119" s="122" t="s">
        <v>149</v>
      </c>
      <c r="E119" s="123" t="n">
        <v>1</v>
      </c>
      <c r="G119" s="124"/>
      <c r="H119" s="125"/>
      <c r="I119" s="124" t="n">
        <f aca="false">E119*H119</f>
        <v>0</v>
      </c>
      <c r="J119" s="126" t="n">
        <v>0</v>
      </c>
      <c r="K119" s="127" t="n">
        <f aca="false">E119*J119</f>
        <v>0</v>
      </c>
    </row>
    <row r="120" customFormat="false" ht="25.5" hidden="false" customHeight="false" outlineLevel="0" collapsed="false">
      <c r="A120" s="120" t="n">
        <v>19</v>
      </c>
      <c r="B120" s="121" t="s">
        <v>266</v>
      </c>
      <c r="C120" s="117" t="s">
        <v>267</v>
      </c>
      <c r="D120" s="122" t="s">
        <v>149</v>
      </c>
      <c r="E120" s="123" t="n">
        <v>1</v>
      </c>
      <c r="G120" s="124"/>
      <c r="H120" s="125"/>
      <c r="I120" s="124" t="n">
        <f aca="false">E120*H120</f>
        <v>0</v>
      </c>
      <c r="J120" s="126" t="n">
        <v>0</v>
      </c>
      <c r="K120" s="127" t="n">
        <f aca="false">E120*J120</f>
        <v>0</v>
      </c>
    </row>
    <row r="121" customFormat="false" ht="25.5" hidden="false" customHeight="false" outlineLevel="0" collapsed="false">
      <c r="A121" s="120" t="n">
        <v>20</v>
      </c>
      <c r="B121" s="121" t="s">
        <v>268</v>
      </c>
      <c r="C121" s="117" t="s">
        <v>269</v>
      </c>
      <c r="D121" s="122" t="s">
        <v>149</v>
      </c>
      <c r="E121" s="123" t="n">
        <v>1</v>
      </c>
      <c r="G121" s="124"/>
      <c r="H121" s="125"/>
      <c r="I121" s="124" t="n">
        <f aca="false">E121*H121</f>
        <v>0</v>
      </c>
      <c r="J121" s="126" t="n">
        <v>0</v>
      </c>
      <c r="K121" s="127" t="n">
        <f aca="false">E121*J121</f>
        <v>0</v>
      </c>
    </row>
    <row r="122" customFormat="false" ht="12.75" hidden="false" customHeight="false" outlineLevel="0" collapsed="false">
      <c r="A122" s="120" t="n">
        <v>21</v>
      </c>
      <c r="B122" s="121" t="s">
        <v>270</v>
      </c>
      <c r="C122" s="117" t="s">
        <v>271</v>
      </c>
      <c r="D122" s="122" t="s">
        <v>149</v>
      </c>
      <c r="E122" s="123" t="n">
        <v>2</v>
      </c>
      <c r="G122" s="124"/>
      <c r="H122" s="125"/>
      <c r="I122" s="124" t="n">
        <f aca="false">E122*H122</f>
        <v>0</v>
      </c>
      <c r="J122" s="126" t="n">
        <v>7E-005</v>
      </c>
      <c r="K122" s="127" t="n">
        <f aca="false">E122*J122</f>
        <v>0.00014</v>
      </c>
    </row>
    <row r="123" customFormat="false" ht="25.5" hidden="false" customHeight="false" outlineLevel="0" collapsed="false">
      <c r="A123" s="120" t="n">
        <v>22</v>
      </c>
      <c r="B123" s="121" t="s">
        <v>272</v>
      </c>
      <c r="C123" s="117" t="s">
        <v>273</v>
      </c>
      <c r="D123" s="122" t="s">
        <v>126</v>
      </c>
      <c r="E123" s="123" t="n">
        <v>0.135</v>
      </c>
      <c r="G123" s="124"/>
      <c r="H123" s="125"/>
      <c r="I123" s="124" t="n">
        <f aca="false">E123*H123</f>
        <v>0</v>
      </c>
      <c r="J123" s="126" t="n">
        <v>0</v>
      </c>
      <c r="K123" s="127" t="n">
        <f aca="false">E123*J123</f>
        <v>0</v>
      </c>
    </row>
    <row r="124" customFormat="false" ht="12.75" hidden="false" customHeight="false" outlineLevel="0" collapsed="false">
      <c r="A124" s="120" t="n">
        <v>23</v>
      </c>
      <c r="B124" s="121" t="s">
        <v>133</v>
      </c>
      <c r="C124" s="117" t="s">
        <v>134</v>
      </c>
      <c r="D124" s="122" t="s">
        <v>126</v>
      </c>
      <c r="E124" s="123" t="n">
        <v>0.135</v>
      </c>
      <c r="G124" s="124"/>
      <c r="H124" s="125"/>
      <c r="I124" s="124" t="n">
        <f aca="false">E124*H124</f>
        <v>0</v>
      </c>
      <c r="J124" s="126" t="n">
        <v>0</v>
      </c>
      <c r="K124" s="127" t="n">
        <f aca="false">E124*J124</f>
        <v>0</v>
      </c>
    </row>
    <row r="125" customFormat="false" ht="12.75" hidden="false" customHeight="false" outlineLevel="0" collapsed="false">
      <c r="A125" s="120" t="n">
        <v>24</v>
      </c>
      <c r="B125" s="121" t="s">
        <v>135</v>
      </c>
      <c r="C125" s="117" t="s">
        <v>201</v>
      </c>
      <c r="D125" s="122" t="s">
        <v>126</v>
      </c>
      <c r="E125" s="123" t="n">
        <v>0.54</v>
      </c>
      <c r="G125" s="124"/>
      <c r="H125" s="125"/>
      <c r="I125" s="124" t="n">
        <f aca="false">E125*H125</f>
        <v>0</v>
      </c>
      <c r="J125" s="126" t="n">
        <v>0</v>
      </c>
      <c r="K125" s="127" t="n">
        <f aca="false">E125*J125</f>
        <v>0</v>
      </c>
    </row>
    <row r="126" customFormat="false" ht="12.75" hidden="false" customHeight="false" outlineLevel="0" collapsed="false">
      <c r="C126" s="129" t="str">
        <f aca="false">CONCATENATE(B86," celkem")</f>
        <v>732 celkem</v>
      </c>
      <c r="G126" s="130" t="n">
        <f aca="false">SUBTOTAL(9,G88:G125)</f>
        <v>0</v>
      </c>
      <c r="I126" s="130" t="n">
        <f aca="false">SUBTOTAL(9,I88:I125)</f>
        <v>0</v>
      </c>
      <c r="K126" s="131" t="n">
        <f aca="false">SUBTOTAL(9,K88:K125)</f>
        <v>0.6208</v>
      </c>
    </row>
    <row r="128" customFormat="false" ht="15" hidden="false" customHeight="false" outlineLevel="0" collapsed="false">
      <c r="B128" s="118" t="s">
        <v>274</v>
      </c>
      <c r="C128" s="119" t="s">
        <v>275</v>
      </c>
    </row>
    <row r="130" customFormat="false" ht="25.5" hidden="false" customHeight="false" outlineLevel="0" collapsed="false">
      <c r="A130" s="120" t="n">
        <v>1</v>
      </c>
      <c r="B130" s="121" t="s">
        <v>276</v>
      </c>
      <c r="C130" s="117" t="s">
        <v>277</v>
      </c>
      <c r="D130" s="122" t="s">
        <v>75</v>
      </c>
      <c r="E130" s="123" t="n">
        <v>1.5</v>
      </c>
      <c r="G130" s="124"/>
      <c r="H130" s="125"/>
      <c r="I130" s="124" t="n">
        <f aca="false">E130*H130</f>
        <v>0</v>
      </c>
      <c r="J130" s="126" t="n">
        <v>0.00572</v>
      </c>
      <c r="K130" s="127" t="n">
        <f aca="false">E130*J130</f>
        <v>0.00858</v>
      </c>
    </row>
    <row r="131" customFormat="false" ht="25.5" hidden="false" customHeight="false" outlineLevel="0" collapsed="false">
      <c r="A131" s="120" t="n">
        <v>2</v>
      </c>
      <c r="B131" s="121" t="s">
        <v>278</v>
      </c>
      <c r="C131" s="117" t="s">
        <v>279</v>
      </c>
      <c r="D131" s="122" t="s">
        <v>75</v>
      </c>
      <c r="E131" s="123" t="n">
        <v>3.5</v>
      </c>
      <c r="G131" s="124"/>
      <c r="H131" s="125"/>
      <c r="I131" s="124" t="n">
        <f aca="false">E131*H131</f>
        <v>0</v>
      </c>
      <c r="J131" s="126" t="n">
        <v>0.00614</v>
      </c>
      <c r="K131" s="127" t="n">
        <f aca="false">E131*J131</f>
        <v>0.02149</v>
      </c>
    </row>
    <row r="132" customFormat="false" ht="25.5" hidden="false" customHeight="false" outlineLevel="0" collapsed="false">
      <c r="A132" s="120" t="n">
        <v>3</v>
      </c>
      <c r="B132" s="121" t="s">
        <v>280</v>
      </c>
      <c r="C132" s="117" t="s">
        <v>281</v>
      </c>
      <c r="D132" s="122" t="s">
        <v>75</v>
      </c>
      <c r="E132" s="123" t="n">
        <v>5</v>
      </c>
      <c r="G132" s="124"/>
      <c r="H132" s="125"/>
      <c r="I132" s="124" t="n">
        <f aca="false">E132*H132</f>
        <v>0</v>
      </c>
      <c r="J132" s="126" t="n">
        <v>0.00699</v>
      </c>
      <c r="K132" s="127" t="n">
        <f aca="false">E132*J132</f>
        <v>0.03495</v>
      </c>
    </row>
    <row r="133" customFormat="false" ht="25.5" hidden="false" customHeight="false" outlineLevel="0" collapsed="false">
      <c r="A133" s="120" t="n">
        <v>4</v>
      </c>
      <c r="B133" s="121" t="s">
        <v>282</v>
      </c>
      <c r="C133" s="117" t="s">
        <v>283</v>
      </c>
      <c r="D133" s="122" t="s">
        <v>75</v>
      </c>
      <c r="E133" s="123" t="n">
        <v>1.5</v>
      </c>
      <c r="G133" s="124"/>
      <c r="H133" s="125"/>
      <c r="I133" s="124" t="n">
        <f aca="false">E133*H133</f>
        <v>0</v>
      </c>
      <c r="J133" s="126" t="n">
        <v>0.00789</v>
      </c>
      <c r="K133" s="127" t="n">
        <f aca="false">E133*J133</f>
        <v>0.011835</v>
      </c>
    </row>
    <row r="134" customFormat="false" ht="25.5" hidden="false" customHeight="false" outlineLevel="0" collapsed="false">
      <c r="A134" s="120" t="n">
        <v>5</v>
      </c>
      <c r="B134" s="121" t="s">
        <v>284</v>
      </c>
      <c r="C134" s="117" t="s">
        <v>285</v>
      </c>
      <c r="D134" s="122" t="s">
        <v>75</v>
      </c>
      <c r="E134" s="123" t="n">
        <v>28</v>
      </c>
      <c r="G134" s="124"/>
      <c r="H134" s="125"/>
      <c r="I134" s="124" t="n">
        <f aca="false">E134*H134</f>
        <v>0</v>
      </c>
      <c r="J134" s="126" t="n">
        <v>0.00835</v>
      </c>
      <c r="K134" s="127" t="n">
        <f aca="false">E134*J134</f>
        <v>0.2338</v>
      </c>
    </row>
    <row r="135" customFormat="false" ht="25.5" hidden="false" customHeight="false" outlineLevel="0" collapsed="false">
      <c r="A135" s="120" t="n">
        <v>6</v>
      </c>
      <c r="B135" s="121" t="s">
        <v>286</v>
      </c>
      <c r="C135" s="117" t="s">
        <v>287</v>
      </c>
      <c r="D135" s="122" t="s">
        <v>75</v>
      </c>
      <c r="E135" s="123" t="n">
        <v>10</v>
      </c>
      <c r="G135" s="124"/>
      <c r="H135" s="125"/>
      <c r="I135" s="124" t="n">
        <f aca="false">E135*H135</f>
        <v>0</v>
      </c>
      <c r="J135" s="126" t="n">
        <v>0.01019</v>
      </c>
      <c r="K135" s="127" t="n">
        <f aca="false">E135*J135</f>
        <v>0.1019</v>
      </c>
    </row>
    <row r="136" customFormat="false" ht="25.5" hidden="false" customHeight="false" outlineLevel="0" collapsed="false">
      <c r="A136" s="120" t="n">
        <v>7</v>
      </c>
      <c r="B136" s="121" t="s">
        <v>288</v>
      </c>
      <c r="C136" s="117" t="s">
        <v>289</v>
      </c>
      <c r="D136" s="122" t="s">
        <v>149</v>
      </c>
      <c r="E136" s="123" t="n">
        <v>2</v>
      </c>
      <c r="G136" s="124"/>
      <c r="H136" s="125"/>
      <c r="I136" s="124" t="n">
        <f aca="false">E136*H136</f>
        <v>0</v>
      </c>
      <c r="J136" s="126" t="n">
        <v>0</v>
      </c>
      <c r="K136" s="127" t="n">
        <f aca="false">E136*J136</f>
        <v>0</v>
      </c>
    </row>
    <row r="137" customFormat="false" ht="25.5" hidden="false" customHeight="false" outlineLevel="0" collapsed="false">
      <c r="A137" s="120" t="n">
        <v>8</v>
      </c>
      <c r="B137" s="121" t="s">
        <v>290</v>
      </c>
      <c r="C137" s="117" t="s">
        <v>291</v>
      </c>
      <c r="D137" s="122" t="s">
        <v>149</v>
      </c>
      <c r="E137" s="123" t="n">
        <v>2</v>
      </c>
      <c r="G137" s="124"/>
      <c r="H137" s="125"/>
      <c r="I137" s="124" t="n">
        <f aca="false">E137*H137</f>
        <v>0</v>
      </c>
      <c r="J137" s="126" t="n">
        <v>0</v>
      </c>
      <c r="K137" s="127" t="n">
        <f aca="false">E137*J137</f>
        <v>0</v>
      </c>
    </row>
    <row r="138" customFormat="false" ht="25.5" hidden="false" customHeight="false" outlineLevel="0" collapsed="false">
      <c r="A138" s="120" t="n">
        <v>9</v>
      </c>
      <c r="B138" s="121" t="s">
        <v>292</v>
      </c>
      <c r="C138" s="117" t="s">
        <v>293</v>
      </c>
      <c r="D138" s="122" t="s">
        <v>149</v>
      </c>
      <c r="E138" s="123" t="n">
        <v>1</v>
      </c>
      <c r="G138" s="124"/>
      <c r="H138" s="125"/>
      <c r="I138" s="124" t="n">
        <f aca="false">E138*H138</f>
        <v>0</v>
      </c>
      <c r="J138" s="126" t="n">
        <v>0</v>
      </c>
      <c r="K138" s="127" t="n">
        <f aca="false">E138*J138</f>
        <v>0</v>
      </c>
    </row>
    <row r="139" customFormat="false" ht="25.5" hidden="false" customHeight="false" outlineLevel="0" collapsed="false">
      <c r="A139" s="120" t="n">
        <v>10</v>
      </c>
      <c r="B139" s="121" t="s">
        <v>294</v>
      </c>
      <c r="C139" s="117" t="s">
        <v>295</v>
      </c>
      <c r="D139" s="122" t="s">
        <v>75</v>
      </c>
      <c r="E139" s="123" t="n">
        <v>16</v>
      </c>
      <c r="G139" s="124"/>
      <c r="H139" s="125"/>
      <c r="I139" s="124" t="n">
        <f aca="false">E139*H139</f>
        <v>0</v>
      </c>
      <c r="J139" s="126" t="n">
        <v>0.00965</v>
      </c>
      <c r="K139" s="127" t="n">
        <f aca="false">E139*J139</f>
        <v>0.1544</v>
      </c>
    </row>
    <row r="140" customFormat="false" ht="12.75" hidden="false" customHeight="false" outlineLevel="0" collapsed="false">
      <c r="A140" s="120" t="n">
        <v>11</v>
      </c>
      <c r="B140" s="121" t="s">
        <v>296</v>
      </c>
      <c r="C140" s="117" t="s">
        <v>297</v>
      </c>
      <c r="D140" s="122" t="s">
        <v>75</v>
      </c>
      <c r="E140" s="123" t="n">
        <v>39.5</v>
      </c>
      <c r="G140" s="124"/>
      <c r="H140" s="125"/>
      <c r="I140" s="124" t="n">
        <f aca="false">E140*H140</f>
        <v>0</v>
      </c>
      <c r="J140" s="126" t="n">
        <v>0</v>
      </c>
      <c r="K140" s="127" t="n">
        <f aca="false">E140*J140</f>
        <v>0</v>
      </c>
    </row>
    <row r="141" customFormat="false" ht="12.75" hidden="false" customHeight="false" outlineLevel="0" collapsed="false">
      <c r="A141" s="120" t="n">
        <v>12</v>
      </c>
      <c r="B141" s="121" t="s">
        <v>298</v>
      </c>
      <c r="C141" s="117" t="s">
        <v>299</v>
      </c>
      <c r="D141" s="122" t="s">
        <v>75</v>
      </c>
      <c r="E141" s="123" t="n">
        <v>10</v>
      </c>
      <c r="G141" s="124"/>
      <c r="H141" s="125"/>
      <c r="I141" s="124" t="n">
        <f aca="false">E141*H141</f>
        <v>0</v>
      </c>
      <c r="J141" s="126" t="n">
        <v>0</v>
      </c>
      <c r="K141" s="127" t="n">
        <f aca="false">E141*J141</f>
        <v>0</v>
      </c>
    </row>
    <row r="142" customFormat="false" ht="25.5" hidden="false" customHeight="false" outlineLevel="0" collapsed="false">
      <c r="A142" s="120" t="n">
        <v>13</v>
      </c>
      <c r="B142" s="121" t="s">
        <v>300</v>
      </c>
      <c r="C142" s="117" t="s">
        <v>301</v>
      </c>
      <c r="D142" s="122" t="s">
        <v>75</v>
      </c>
      <c r="E142" s="123" t="n">
        <v>16</v>
      </c>
      <c r="G142" s="124"/>
      <c r="H142" s="125"/>
      <c r="I142" s="124" t="n">
        <f aca="false">E142*H142</f>
        <v>0</v>
      </c>
      <c r="J142" s="126" t="n">
        <v>0</v>
      </c>
      <c r="K142" s="127" t="n">
        <f aca="false">E142*J142</f>
        <v>0</v>
      </c>
    </row>
    <row r="143" customFormat="false" ht="12.75" hidden="false" customHeight="false" outlineLevel="0" collapsed="false">
      <c r="A143" s="120" t="n">
        <v>14</v>
      </c>
      <c r="B143" s="121" t="s">
        <v>302</v>
      </c>
      <c r="C143" s="117" t="s">
        <v>303</v>
      </c>
      <c r="D143" s="122" t="s">
        <v>149</v>
      </c>
      <c r="E143" s="123" t="n">
        <v>6</v>
      </c>
      <c r="G143" s="124"/>
      <c r="H143" s="125"/>
      <c r="I143" s="124" t="n">
        <f aca="false">E143*H143</f>
        <v>0</v>
      </c>
      <c r="J143" s="126" t="n">
        <v>0.0009</v>
      </c>
      <c r="K143" s="127" t="n">
        <f aca="false">E143*J143</f>
        <v>0.0054</v>
      </c>
    </row>
    <row r="144" customFormat="false" ht="12.75" hidden="false" customHeight="false" outlineLevel="0" collapsed="false">
      <c r="A144" s="120" t="n">
        <v>15</v>
      </c>
      <c r="B144" s="121" t="s">
        <v>304</v>
      </c>
      <c r="C144" s="117" t="s">
        <v>305</v>
      </c>
      <c r="D144" s="122" t="s">
        <v>149</v>
      </c>
      <c r="E144" s="123" t="n">
        <v>2</v>
      </c>
      <c r="G144" s="124"/>
      <c r="H144" s="125"/>
      <c r="I144" s="124" t="n">
        <f aca="false">E144*H144</f>
        <v>0</v>
      </c>
      <c r="J144" s="126" t="n">
        <v>0.0007</v>
      </c>
      <c r="K144" s="127" t="n">
        <f aca="false">E144*J144</f>
        <v>0.0014</v>
      </c>
    </row>
    <row r="145" customFormat="false" ht="12.75" hidden="false" customHeight="false" outlineLevel="0" collapsed="false">
      <c r="A145" s="120" t="n">
        <v>16</v>
      </c>
      <c r="B145" s="121" t="s">
        <v>306</v>
      </c>
      <c r="C145" s="117" t="s">
        <v>307</v>
      </c>
      <c r="D145" s="122" t="s">
        <v>149</v>
      </c>
      <c r="E145" s="123" t="n">
        <v>2</v>
      </c>
      <c r="G145" s="124"/>
      <c r="H145" s="125"/>
      <c r="I145" s="124" t="n">
        <f aca="false">E145*H145</f>
        <v>0</v>
      </c>
      <c r="J145" s="126" t="n">
        <v>0.00055</v>
      </c>
      <c r="K145" s="127" t="n">
        <f aca="false">E145*J145</f>
        <v>0.0011</v>
      </c>
    </row>
    <row r="146" customFormat="false" ht="25.5" hidden="false" customHeight="false" outlineLevel="0" collapsed="false">
      <c r="A146" s="120" t="n">
        <v>17</v>
      </c>
      <c r="B146" s="121" t="s">
        <v>308</v>
      </c>
      <c r="C146" s="117" t="s">
        <v>309</v>
      </c>
      <c r="D146" s="122" t="s">
        <v>149</v>
      </c>
      <c r="E146" s="123" t="n">
        <v>2</v>
      </c>
      <c r="G146" s="124"/>
      <c r="H146" s="125"/>
      <c r="I146" s="124" t="n">
        <f aca="false">E146*H146</f>
        <v>0</v>
      </c>
      <c r="J146" s="126" t="n">
        <v>0.00047</v>
      </c>
      <c r="K146" s="127" t="n">
        <f aca="false">E146*J146</f>
        <v>0.00094</v>
      </c>
    </row>
    <row r="147" customFormat="false" ht="25.5" hidden="false" customHeight="false" outlineLevel="0" collapsed="false">
      <c r="A147" s="120" t="n">
        <v>18</v>
      </c>
      <c r="B147" s="121" t="s">
        <v>310</v>
      </c>
      <c r="C147" s="117" t="s">
        <v>311</v>
      </c>
      <c r="D147" s="122" t="s">
        <v>149</v>
      </c>
      <c r="E147" s="123" t="n">
        <v>2</v>
      </c>
      <c r="G147" s="124"/>
      <c r="H147" s="125"/>
      <c r="I147" s="124" t="n">
        <f aca="false">E147*H147</f>
        <v>0</v>
      </c>
      <c r="J147" s="126" t="n">
        <v>0.00053</v>
      </c>
      <c r="K147" s="127" t="n">
        <f aca="false">E147*J147</f>
        <v>0.00106</v>
      </c>
    </row>
    <row r="148" customFormat="false" ht="25.5" hidden="false" customHeight="false" outlineLevel="0" collapsed="false">
      <c r="A148" s="120" t="n">
        <v>19</v>
      </c>
      <c r="B148" s="121" t="s">
        <v>312</v>
      </c>
      <c r="C148" s="117" t="s">
        <v>313</v>
      </c>
      <c r="D148" s="122" t="s">
        <v>126</v>
      </c>
      <c r="E148" s="123" t="n">
        <v>0.579</v>
      </c>
      <c r="G148" s="124"/>
      <c r="H148" s="125"/>
      <c r="I148" s="124" t="n">
        <f aca="false">E148*H148</f>
        <v>0</v>
      </c>
      <c r="J148" s="126" t="n">
        <v>0</v>
      </c>
      <c r="K148" s="127" t="n">
        <f aca="false">E148*J148</f>
        <v>0</v>
      </c>
    </row>
    <row r="149" customFormat="false" ht="25.5" hidden="false" customHeight="false" outlineLevel="0" collapsed="false">
      <c r="A149" s="120" t="n">
        <v>20</v>
      </c>
      <c r="B149" s="121" t="s">
        <v>314</v>
      </c>
      <c r="C149" s="117" t="s">
        <v>315</v>
      </c>
      <c r="D149" s="122" t="s">
        <v>126</v>
      </c>
      <c r="E149" s="123" t="n">
        <v>0.579</v>
      </c>
      <c r="G149" s="124"/>
      <c r="H149" s="125"/>
      <c r="I149" s="124" t="n">
        <f aca="false">E149*H149</f>
        <v>0</v>
      </c>
      <c r="J149" s="126" t="n">
        <v>0</v>
      </c>
      <c r="K149" s="127" t="n">
        <f aca="false">E149*J149</f>
        <v>0</v>
      </c>
    </row>
    <row r="150" customFormat="false" ht="12.75" hidden="false" customHeight="false" outlineLevel="0" collapsed="false">
      <c r="A150" s="120" t="n">
        <v>21</v>
      </c>
      <c r="B150" s="121" t="s">
        <v>316</v>
      </c>
      <c r="C150" s="117" t="s">
        <v>317</v>
      </c>
      <c r="D150" s="122" t="s">
        <v>75</v>
      </c>
      <c r="E150" s="123" t="n">
        <v>9</v>
      </c>
      <c r="G150" s="124"/>
      <c r="H150" s="125"/>
      <c r="I150" s="124" t="n">
        <f aca="false">E150*H150</f>
        <v>0</v>
      </c>
      <c r="J150" s="126" t="n">
        <v>2E-005</v>
      </c>
      <c r="K150" s="127" t="n">
        <f aca="false">E150*J150</f>
        <v>0.00018</v>
      </c>
    </row>
    <row r="151" customFormat="false" ht="12.75" hidden="false" customHeight="false" outlineLevel="0" collapsed="false">
      <c r="A151" s="120" t="n">
        <v>22</v>
      </c>
      <c r="B151" s="121" t="s">
        <v>318</v>
      </c>
      <c r="C151" s="117" t="s">
        <v>319</v>
      </c>
      <c r="D151" s="122" t="s">
        <v>75</v>
      </c>
      <c r="E151" s="123" t="n">
        <v>26</v>
      </c>
      <c r="G151" s="124"/>
      <c r="H151" s="125"/>
      <c r="I151" s="124" t="n">
        <f aca="false">E151*H151</f>
        <v>0</v>
      </c>
      <c r="J151" s="126" t="n">
        <v>5E-005</v>
      </c>
      <c r="K151" s="127" t="n">
        <f aca="false">E151*J151</f>
        <v>0.0013</v>
      </c>
    </row>
    <row r="152" customFormat="false" ht="12.75" hidden="false" customHeight="false" outlineLevel="0" collapsed="false">
      <c r="A152" s="120" t="n">
        <v>23</v>
      </c>
      <c r="B152" s="121" t="s">
        <v>320</v>
      </c>
      <c r="C152" s="117" t="s">
        <v>321</v>
      </c>
      <c r="D152" s="122" t="s">
        <v>75</v>
      </c>
      <c r="E152" s="123" t="n">
        <v>14</v>
      </c>
      <c r="G152" s="124"/>
      <c r="H152" s="125"/>
      <c r="I152" s="124" t="n">
        <f aca="false">E152*H152</f>
        <v>0</v>
      </c>
      <c r="J152" s="126" t="n">
        <v>6E-005</v>
      </c>
      <c r="K152" s="127" t="n">
        <f aca="false">E152*J152</f>
        <v>0.00084</v>
      </c>
    </row>
    <row r="153" customFormat="false" ht="25.5" hidden="false" customHeight="false" outlineLevel="0" collapsed="false">
      <c r="A153" s="120" t="n">
        <v>24</v>
      </c>
      <c r="B153" s="121" t="s">
        <v>322</v>
      </c>
      <c r="C153" s="117" t="s">
        <v>323</v>
      </c>
      <c r="D153" s="122" t="s">
        <v>149</v>
      </c>
      <c r="E153" s="123" t="n">
        <v>8</v>
      </c>
      <c r="G153" s="124"/>
      <c r="H153" s="125"/>
      <c r="I153" s="124" t="n">
        <f aca="false">E153*H153</f>
        <v>0</v>
      </c>
      <c r="J153" s="126" t="n">
        <v>2E-005</v>
      </c>
      <c r="K153" s="127" t="n">
        <f aca="false">E153*J153</f>
        <v>0.00016</v>
      </c>
    </row>
    <row r="154" customFormat="false" ht="25.5" hidden="false" customHeight="false" outlineLevel="0" collapsed="false">
      <c r="A154" s="120" t="n">
        <v>25</v>
      </c>
      <c r="B154" s="121" t="s">
        <v>324</v>
      </c>
      <c r="C154" s="117" t="s">
        <v>325</v>
      </c>
      <c r="D154" s="122" t="s">
        <v>126</v>
      </c>
      <c r="E154" s="123" t="n">
        <v>0.302</v>
      </c>
      <c r="G154" s="124"/>
      <c r="H154" s="125"/>
      <c r="I154" s="124" t="n">
        <f aca="false">E154*H154</f>
        <v>0</v>
      </c>
      <c r="J154" s="126" t="n">
        <v>0</v>
      </c>
      <c r="K154" s="127" t="n">
        <f aca="false">E154*J154</f>
        <v>0</v>
      </c>
    </row>
    <row r="155" customFormat="false" ht="12.75" hidden="false" customHeight="false" outlineLevel="0" collapsed="false">
      <c r="A155" s="120" t="n">
        <v>26</v>
      </c>
      <c r="B155" s="121" t="s">
        <v>133</v>
      </c>
      <c r="C155" s="117" t="s">
        <v>134</v>
      </c>
      <c r="D155" s="122" t="s">
        <v>126</v>
      </c>
      <c r="E155" s="123" t="n">
        <v>0.302</v>
      </c>
      <c r="G155" s="124"/>
      <c r="H155" s="125"/>
      <c r="I155" s="124" t="n">
        <f aca="false">E155*H155</f>
        <v>0</v>
      </c>
      <c r="J155" s="126" t="n">
        <v>0</v>
      </c>
      <c r="K155" s="127" t="n">
        <f aca="false">E155*J155</f>
        <v>0</v>
      </c>
    </row>
    <row r="156" customFormat="false" ht="12.75" hidden="false" customHeight="false" outlineLevel="0" collapsed="false">
      <c r="A156" s="120" t="n">
        <v>27</v>
      </c>
      <c r="B156" s="121" t="s">
        <v>135</v>
      </c>
      <c r="C156" s="117" t="s">
        <v>201</v>
      </c>
      <c r="D156" s="122" t="s">
        <v>126</v>
      </c>
      <c r="E156" s="123" t="n">
        <v>1.208</v>
      </c>
      <c r="G156" s="124"/>
      <c r="H156" s="125"/>
      <c r="I156" s="124" t="n">
        <f aca="false">E156*H156</f>
        <v>0</v>
      </c>
      <c r="J156" s="126" t="n">
        <v>0</v>
      </c>
      <c r="K156" s="127" t="n">
        <f aca="false">E156*J156</f>
        <v>0</v>
      </c>
    </row>
    <row r="157" customFormat="false" ht="12.75" hidden="false" customHeight="false" outlineLevel="0" collapsed="false">
      <c r="A157" s="120" t="n">
        <v>28</v>
      </c>
      <c r="B157" s="121" t="s">
        <v>326</v>
      </c>
      <c r="C157" s="117" t="s">
        <v>327</v>
      </c>
      <c r="D157" s="122" t="s">
        <v>126</v>
      </c>
      <c r="E157" s="123" t="n">
        <v>-0.302</v>
      </c>
      <c r="G157" s="124"/>
      <c r="H157" s="125"/>
      <c r="I157" s="124" t="n">
        <f aca="false">E157*H157</f>
        <v>-0</v>
      </c>
      <c r="J157" s="126" t="n">
        <v>0</v>
      </c>
      <c r="K157" s="127" t="n">
        <f aca="false">E157*J157</f>
        <v>-0</v>
      </c>
    </row>
    <row r="158" customFormat="false" ht="12.75" hidden="false" customHeight="false" outlineLevel="0" collapsed="false">
      <c r="C158" s="129" t="str">
        <f aca="false">CONCATENATE(B128," celkem")</f>
        <v>733 celkem</v>
      </c>
      <c r="G158" s="130" t="n">
        <f aca="false">SUBTOTAL(9,G130:G157)</f>
        <v>0</v>
      </c>
      <c r="I158" s="130" t="n">
        <f aca="false">SUBTOTAL(9,I130:I157)</f>
        <v>0</v>
      </c>
      <c r="K158" s="131" t="n">
        <f aca="false">SUBTOTAL(9,K130:K157)</f>
        <v>0.579335</v>
      </c>
    </row>
    <row r="160" customFormat="false" ht="15" hidden="false" customHeight="false" outlineLevel="0" collapsed="false">
      <c r="B160" s="118" t="s">
        <v>328</v>
      </c>
      <c r="C160" s="119" t="s">
        <v>329</v>
      </c>
    </row>
    <row r="162" customFormat="false" ht="25.5" hidden="false" customHeight="false" outlineLevel="0" collapsed="false">
      <c r="A162" s="120" t="n">
        <v>1</v>
      </c>
      <c r="B162" s="121" t="s">
        <v>330</v>
      </c>
      <c r="C162" s="117" t="s">
        <v>331</v>
      </c>
      <c r="D162" s="122" t="s">
        <v>143</v>
      </c>
      <c r="E162" s="123" t="n">
        <v>4</v>
      </c>
      <c r="G162" s="124"/>
      <c r="H162" s="125"/>
      <c r="I162" s="124" t="n">
        <f aca="false">E162*H162</f>
        <v>0</v>
      </c>
      <c r="J162" s="126" t="n">
        <v>0.00671</v>
      </c>
      <c r="K162" s="127" t="n">
        <f aca="false">E162*J162</f>
        <v>0.02684</v>
      </c>
    </row>
    <row r="163" customFormat="false" ht="25.5" hidden="false" customHeight="false" outlineLevel="0" collapsed="false">
      <c r="A163" s="120" t="s">
        <v>76</v>
      </c>
      <c r="B163" s="128" t="n">
        <v>55129131228</v>
      </c>
      <c r="C163" s="117" t="s">
        <v>332</v>
      </c>
      <c r="D163" s="122" t="s">
        <v>149</v>
      </c>
      <c r="E163" s="123" t="n">
        <v>4</v>
      </c>
      <c r="F163" s="125"/>
      <c r="G163" s="124" t="n">
        <f aca="false">E163*F163</f>
        <v>0</v>
      </c>
      <c r="I163" s="124"/>
      <c r="J163" s="126" t="n">
        <v>0.005</v>
      </c>
      <c r="K163" s="127" t="n">
        <f aca="false">E163*J163</f>
        <v>0.02</v>
      </c>
    </row>
    <row r="164" customFormat="false" ht="12.75" hidden="false" customHeight="false" outlineLevel="0" collapsed="false">
      <c r="A164" s="120" t="n">
        <v>2</v>
      </c>
      <c r="B164" s="121" t="s">
        <v>333</v>
      </c>
      <c r="C164" s="117" t="s">
        <v>334</v>
      </c>
      <c r="D164" s="122" t="s">
        <v>149</v>
      </c>
      <c r="E164" s="123" t="n">
        <v>1</v>
      </c>
      <c r="G164" s="124"/>
      <c r="H164" s="125"/>
      <c r="I164" s="124" t="n">
        <f aca="false">E164*H164</f>
        <v>0</v>
      </c>
      <c r="J164" s="126" t="n">
        <v>3E-005</v>
      </c>
      <c r="K164" s="127" t="n">
        <f aca="false">E164*J164</f>
        <v>3E-005</v>
      </c>
    </row>
    <row r="165" customFormat="false" ht="25.5" hidden="false" customHeight="false" outlineLevel="0" collapsed="false">
      <c r="A165" s="120" t="s">
        <v>80</v>
      </c>
      <c r="B165" s="128" t="n">
        <v>55129131229</v>
      </c>
      <c r="C165" s="117" t="s">
        <v>335</v>
      </c>
      <c r="D165" s="122" t="s">
        <v>149</v>
      </c>
      <c r="E165" s="123" t="n">
        <v>1</v>
      </c>
      <c r="F165" s="125"/>
      <c r="G165" s="124" t="n">
        <f aca="false">E165*F165</f>
        <v>0</v>
      </c>
      <c r="I165" s="124"/>
      <c r="J165" s="126" t="n">
        <v>0.0002</v>
      </c>
      <c r="K165" s="127" t="n">
        <f aca="false">E165*J165</f>
        <v>0.0002</v>
      </c>
    </row>
    <row r="166" customFormat="false" ht="12.75" hidden="false" customHeight="false" outlineLevel="0" collapsed="false">
      <c r="A166" s="120" t="n">
        <v>3</v>
      </c>
      <c r="B166" s="121" t="s">
        <v>333</v>
      </c>
      <c r="C166" s="117" t="s">
        <v>334</v>
      </c>
      <c r="D166" s="122" t="s">
        <v>149</v>
      </c>
      <c r="E166" s="123" t="n">
        <v>8</v>
      </c>
      <c r="G166" s="124"/>
      <c r="H166" s="125"/>
      <c r="I166" s="124" t="n">
        <f aca="false">E166*H166</f>
        <v>0</v>
      </c>
      <c r="J166" s="126" t="n">
        <v>3E-005</v>
      </c>
      <c r="K166" s="127" t="n">
        <f aca="false">E166*J166</f>
        <v>0.00024</v>
      </c>
    </row>
    <row r="167" customFormat="false" ht="25.5" hidden="false" customHeight="false" outlineLevel="0" collapsed="false">
      <c r="A167" s="120" t="s">
        <v>84</v>
      </c>
      <c r="B167" s="128" t="n">
        <v>55129131230</v>
      </c>
      <c r="C167" s="117" t="s">
        <v>336</v>
      </c>
      <c r="D167" s="122" t="s">
        <v>149</v>
      </c>
      <c r="E167" s="123" t="n">
        <v>8</v>
      </c>
      <c r="F167" s="125"/>
      <c r="G167" s="124" t="n">
        <f aca="false">E167*F167</f>
        <v>0</v>
      </c>
      <c r="I167" s="124"/>
      <c r="J167" s="126" t="n">
        <v>0.0003</v>
      </c>
      <c r="K167" s="127" t="n">
        <f aca="false">E167*J167</f>
        <v>0.0024</v>
      </c>
    </row>
    <row r="168" customFormat="false" ht="12.75" hidden="false" customHeight="false" outlineLevel="0" collapsed="false">
      <c r="A168" s="120" t="n">
        <v>4</v>
      </c>
      <c r="B168" s="121" t="s">
        <v>337</v>
      </c>
      <c r="C168" s="117" t="s">
        <v>338</v>
      </c>
      <c r="D168" s="122" t="s">
        <v>149</v>
      </c>
      <c r="E168" s="123" t="n">
        <v>1</v>
      </c>
      <c r="G168" s="124"/>
      <c r="H168" s="125"/>
      <c r="I168" s="124" t="n">
        <f aca="false">E168*H168</f>
        <v>0</v>
      </c>
      <c r="J168" s="126" t="n">
        <v>3E-005</v>
      </c>
      <c r="K168" s="127" t="n">
        <f aca="false">E168*J168</f>
        <v>3E-005</v>
      </c>
    </row>
    <row r="169" customFormat="false" ht="25.5" hidden="false" customHeight="false" outlineLevel="0" collapsed="false">
      <c r="A169" s="120" t="s">
        <v>88</v>
      </c>
      <c r="B169" s="128" t="n">
        <v>55129132031</v>
      </c>
      <c r="C169" s="117" t="s">
        <v>339</v>
      </c>
      <c r="D169" s="122" t="s">
        <v>149</v>
      </c>
      <c r="E169" s="123" t="n">
        <v>1</v>
      </c>
      <c r="F169" s="125"/>
      <c r="G169" s="124" t="n">
        <f aca="false">E169*F169</f>
        <v>0</v>
      </c>
      <c r="I169" s="124"/>
      <c r="J169" s="126" t="n">
        <v>0.0003</v>
      </c>
      <c r="K169" s="127" t="n">
        <f aca="false">E169*J169</f>
        <v>0.0003</v>
      </c>
    </row>
    <row r="170" customFormat="false" ht="12.75" hidden="false" customHeight="false" outlineLevel="0" collapsed="false">
      <c r="A170" s="120" t="n">
        <v>5</v>
      </c>
      <c r="B170" s="121" t="s">
        <v>337</v>
      </c>
      <c r="C170" s="117" t="s">
        <v>338</v>
      </c>
      <c r="D170" s="122" t="s">
        <v>149</v>
      </c>
      <c r="E170" s="123" t="n">
        <v>1</v>
      </c>
      <c r="G170" s="124"/>
      <c r="H170" s="125"/>
      <c r="I170" s="124" t="n">
        <f aca="false">E170*H170</f>
        <v>0</v>
      </c>
      <c r="J170" s="126" t="n">
        <v>3E-005</v>
      </c>
      <c r="K170" s="127" t="n">
        <f aca="false">E170*J170</f>
        <v>3E-005</v>
      </c>
    </row>
    <row r="171" customFormat="false" ht="25.5" hidden="false" customHeight="false" outlineLevel="0" collapsed="false">
      <c r="A171" s="120" t="s">
        <v>92</v>
      </c>
      <c r="B171" s="128" t="n">
        <v>55129113203</v>
      </c>
      <c r="C171" s="117" t="s">
        <v>340</v>
      </c>
      <c r="D171" s="122" t="s">
        <v>149</v>
      </c>
      <c r="E171" s="123" t="n">
        <v>1</v>
      </c>
      <c r="F171" s="125"/>
      <c r="G171" s="124" t="n">
        <f aca="false">E171*F171</f>
        <v>0</v>
      </c>
      <c r="I171" s="124"/>
      <c r="J171" s="126" t="n">
        <v>0.0002</v>
      </c>
      <c r="K171" s="127" t="n">
        <f aca="false">E171*J171</f>
        <v>0.0002</v>
      </c>
    </row>
    <row r="172" customFormat="false" ht="12.75" hidden="false" customHeight="false" outlineLevel="0" collapsed="false">
      <c r="A172" s="120" t="n">
        <v>6</v>
      </c>
      <c r="B172" s="121" t="s">
        <v>341</v>
      </c>
      <c r="C172" s="117" t="s">
        <v>342</v>
      </c>
      <c r="D172" s="122" t="s">
        <v>149</v>
      </c>
      <c r="E172" s="123" t="n">
        <v>1</v>
      </c>
      <c r="G172" s="124"/>
      <c r="H172" s="125"/>
      <c r="I172" s="124" t="n">
        <f aca="false">E172*H172</f>
        <v>0</v>
      </c>
      <c r="J172" s="126" t="n">
        <v>3E-005</v>
      </c>
      <c r="K172" s="127" t="n">
        <f aca="false">E172*J172</f>
        <v>3E-005</v>
      </c>
    </row>
    <row r="173" customFormat="false" ht="25.5" hidden="false" customHeight="false" outlineLevel="0" collapsed="false">
      <c r="A173" s="120" t="s">
        <v>96</v>
      </c>
      <c r="B173" s="128" t="n">
        <v>55129132033</v>
      </c>
      <c r="C173" s="117" t="s">
        <v>343</v>
      </c>
      <c r="D173" s="122" t="s">
        <v>149</v>
      </c>
      <c r="E173" s="123" t="n">
        <v>1</v>
      </c>
      <c r="F173" s="125"/>
      <c r="G173" s="124" t="n">
        <f aca="false">E173*F173</f>
        <v>0</v>
      </c>
      <c r="I173" s="124"/>
      <c r="J173" s="126" t="n">
        <v>0.0005</v>
      </c>
      <c r="K173" s="127" t="n">
        <f aca="false">E173*J173</f>
        <v>0.0005</v>
      </c>
    </row>
    <row r="174" customFormat="false" ht="12.75" hidden="false" customHeight="false" outlineLevel="0" collapsed="false">
      <c r="A174" s="120" t="n">
        <v>7</v>
      </c>
      <c r="B174" s="121" t="s">
        <v>341</v>
      </c>
      <c r="C174" s="117" t="s">
        <v>342</v>
      </c>
      <c r="D174" s="122" t="s">
        <v>149</v>
      </c>
      <c r="E174" s="123" t="n">
        <v>1</v>
      </c>
      <c r="G174" s="124"/>
      <c r="H174" s="125"/>
      <c r="I174" s="124" t="n">
        <f aca="false">E174*H174</f>
        <v>0</v>
      </c>
      <c r="J174" s="126" t="n">
        <v>3E-005</v>
      </c>
      <c r="K174" s="127" t="n">
        <f aca="false">E174*J174</f>
        <v>3E-005</v>
      </c>
    </row>
    <row r="175" customFormat="false" ht="25.5" hidden="false" customHeight="false" outlineLevel="0" collapsed="false">
      <c r="A175" s="120" t="s">
        <v>100</v>
      </c>
      <c r="B175" s="128" t="n">
        <v>55129132034</v>
      </c>
      <c r="C175" s="117" t="s">
        <v>344</v>
      </c>
      <c r="D175" s="122" t="s">
        <v>149</v>
      </c>
      <c r="E175" s="123" t="n">
        <v>1</v>
      </c>
      <c r="F175" s="125"/>
      <c r="G175" s="124" t="n">
        <f aca="false">E175*F175</f>
        <v>0</v>
      </c>
      <c r="I175" s="124"/>
      <c r="J175" s="126" t="n">
        <v>0.0003</v>
      </c>
      <c r="K175" s="127" t="n">
        <f aca="false">E175*J175</f>
        <v>0.0003</v>
      </c>
    </row>
    <row r="176" customFormat="false" ht="12.75" hidden="false" customHeight="false" outlineLevel="0" collapsed="false">
      <c r="A176" s="120" t="n">
        <v>8</v>
      </c>
      <c r="B176" s="121" t="s">
        <v>345</v>
      </c>
      <c r="C176" s="117" t="s">
        <v>346</v>
      </c>
      <c r="D176" s="122" t="s">
        <v>149</v>
      </c>
      <c r="E176" s="123" t="n">
        <v>3</v>
      </c>
      <c r="G176" s="124"/>
      <c r="H176" s="125"/>
      <c r="I176" s="124" t="n">
        <f aca="false">E176*H176</f>
        <v>0</v>
      </c>
      <c r="J176" s="126" t="n">
        <v>3E-005</v>
      </c>
      <c r="K176" s="127" t="n">
        <f aca="false">E176*J176</f>
        <v>9E-005</v>
      </c>
    </row>
    <row r="177" customFormat="false" ht="38.25" hidden="false" customHeight="false" outlineLevel="0" collapsed="false">
      <c r="A177" s="120" t="s">
        <v>105</v>
      </c>
      <c r="B177" s="128" t="n">
        <v>55129132035</v>
      </c>
      <c r="C177" s="117" t="s">
        <v>347</v>
      </c>
      <c r="D177" s="122" t="s">
        <v>149</v>
      </c>
      <c r="E177" s="123" t="n">
        <v>3</v>
      </c>
      <c r="F177" s="125"/>
      <c r="G177" s="124" t="n">
        <f aca="false">E177*F177</f>
        <v>0</v>
      </c>
      <c r="I177" s="124"/>
      <c r="J177" s="126" t="n">
        <v>0.0004</v>
      </c>
      <c r="K177" s="127" t="n">
        <f aca="false">E177*J177</f>
        <v>0.0012</v>
      </c>
    </row>
    <row r="178" customFormat="false" ht="12.75" hidden="false" customHeight="false" outlineLevel="0" collapsed="false">
      <c r="A178" s="120" t="n">
        <v>9</v>
      </c>
      <c r="B178" s="121" t="s">
        <v>345</v>
      </c>
      <c r="C178" s="117" t="s">
        <v>346</v>
      </c>
      <c r="D178" s="122" t="s">
        <v>149</v>
      </c>
      <c r="E178" s="123" t="n">
        <v>2</v>
      </c>
      <c r="G178" s="124"/>
      <c r="H178" s="125"/>
      <c r="I178" s="124" t="n">
        <f aca="false">E178*H178</f>
        <v>0</v>
      </c>
      <c r="J178" s="126" t="n">
        <v>3E-005</v>
      </c>
      <c r="K178" s="127" t="n">
        <f aca="false">E178*J178</f>
        <v>6E-005</v>
      </c>
    </row>
    <row r="179" customFormat="false" ht="25.5" hidden="false" customHeight="false" outlineLevel="0" collapsed="false">
      <c r="A179" s="120" t="s">
        <v>108</v>
      </c>
      <c r="B179" s="128" t="n">
        <v>55129132036</v>
      </c>
      <c r="C179" s="117" t="s">
        <v>348</v>
      </c>
      <c r="D179" s="122" t="s">
        <v>149</v>
      </c>
      <c r="E179" s="123" t="n">
        <v>2</v>
      </c>
      <c r="F179" s="125"/>
      <c r="G179" s="124" t="n">
        <f aca="false">E179*F179</f>
        <v>0</v>
      </c>
      <c r="I179" s="124"/>
      <c r="J179" s="126" t="n">
        <v>0.001</v>
      </c>
      <c r="K179" s="127" t="n">
        <f aca="false">E179*J179</f>
        <v>0.002</v>
      </c>
    </row>
    <row r="180" customFormat="false" ht="12.75" hidden="false" customHeight="false" outlineLevel="0" collapsed="false">
      <c r="A180" s="120" t="n">
        <v>10</v>
      </c>
      <c r="B180" s="121" t="s">
        <v>345</v>
      </c>
      <c r="C180" s="117" t="s">
        <v>346</v>
      </c>
      <c r="D180" s="122" t="s">
        <v>149</v>
      </c>
      <c r="E180" s="123" t="n">
        <v>1</v>
      </c>
      <c r="G180" s="124"/>
      <c r="H180" s="125"/>
      <c r="I180" s="124" t="n">
        <f aca="false">E180*H180</f>
        <v>0</v>
      </c>
      <c r="J180" s="126" t="n">
        <v>3E-005</v>
      </c>
      <c r="K180" s="127" t="n">
        <f aca="false">E180*J180</f>
        <v>3E-005</v>
      </c>
    </row>
    <row r="181" customFormat="false" ht="12.75" hidden="false" customHeight="false" outlineLevel="0" collapsed="false">
      <c r="A181" s="120" t="s">
        <v>112</v>
      </c>
      <c r="B181" s="128" t="n">
        <v>55129131237</v>
      </c>
      <c r="C181" s="117" t="s">
        <v>349</v>
      </c>
      <c r="D181" s="122" t="s">
        <v>149</v>
      </c>
      <c r="E181" s="123" t="n">
        <v>1</v>
      </c>
      <c r="F181" s="125"/>
      <c r="G181" s="124" t="n">
        <f aca="false">E181*F181</f>
        <v>0</v>
      </c>
      <c r="I181" s="124"/>
      <c r="J181" s="126" t="n">
        <v>0.0015</v>
      </c>
      <c r="K181" s="127" t="n">
        <f aca="false">E181*J181</f>
        <v>0.0015</v>
      </c>
    </row>
    <row r="182" customFormat="false" ht="12.75" hidden="false" customHeight="false" outlineLevel="0" collapsed="false">
      <c r="A182" s="120" t="n">
        <v>11</v>
      </c>
      <c r="B182" s="121" t="s">
        <v>345</v>
      </c>
      <c r="C182" s="117" t="s">
        <v>346</v>
      </c>
      <c r="D182" s="122" t="s">
        <v>149</v>
      </c>
      <c r="E182" s="123" t="n">
        <v>1</v>
      </c>
      <c r="G182" s="124"/>
      <c r="H182" s="125"/>
      <c r="I182" s="124" t="n">
        <f aca="false">E182*H182</f>
        <v>0</v>
      </c>
      <c r="J182" s="126" t="n">
        <v>3E-005</v>
      </c>
      <c r="K182" s="127" t="n">
        <f aca="false">E182*J182</f>
        <v>3E-005</v>
      </c>
    </row>
    <row r="183" customFormat="false" ht="38.25" hidden="false" customHeight="false" outlineLevel="0" collapsed="false">
      <c r="A183" s="120" t="s">
        <v>116</v>
      </c>
      <c r="B183" s="128" t="n">
        <v>55129132038</v>
      </c>
      <c r="C183" s="117" t="s">
        <v>350</v>
      </c>
      <c r="D183" s="122" t="s">
        <v>149</v>
      </c>
      <c r="E183" s="123" t="n">
        <v>1</v>
      </c>
      <c r="F183" s="125"/>
      <c r="G183" s="124" t="n">
        <f aca="false">E183*F183</f>
        <v>0</v>
      </c>
      <c r="I183" s="124"/>
      <c r="J183" s="126" t="n">
        <v>0.0012</v>
      </c>
      <c r="K183" s="127" t="n">
        <f aca="false">E183*J183</f>
        <v>0.0012</v>
      </c>
    </row>
    <row r="184" customFormat="false" ht="12.75" hidden="false" customHeight="false" outlineLevel="0" collapsed="false">
      <c r="A184" s="120" t="n">
        <v>12</v>
      </c>
      <c r="B184" s="121" t="s">
        <v>345</v>
      </c>
      <c r="C184" s="117" t="s">
        <v>346</v>
      </c>
      <c r="D184" s="122" t="s">
        <v>149</v>
      </c>
      <c r="E184" s="123" t="n">
        <v>1</v>
      </c>
      <c r="G184" s="124"/>
      <c r="H184" s="125"/>
      <c r="I184" s="124" t="n">
        <f aca="false">E184*H184</f>
        <v>0</v>
      </c>
      <c r="J184" s="126" t="n">
        <v>3E-005</v>
      </c>
      <c r="K184" s="127" t="n">
        <f aca="false">E184*J184</f>
        <v>3E-005</v>
      </c>
    </row>
    <row r="185" customFormat="false" ht="25.5" hidden="false" customHeight="false" outlineLevel="0" collapsed="false">
      <c r="A185" s="120" t="s">
        <v>250</v>
      </c>
      <c r="B185" s="128" t="n">
        <v>55129132034</v>
      </c>
      <c r="C185" s="117" t="s">
        <v>351</v>
      </c>
      <c r="D185" s="122" t="s">
        <v>149</v>
      </c>
      <c r="E185" s="123" t="n">
        <v>1</v>
      </c>
      <c r="F185" s="125"/>
      <c r="G185" s="124" t="n">
        <f aca="false">E185*F185</f>
        <v>0</v>
      </c>
      <c r="I185" s="124"/>
      <c r="J185" s="126" t="n">
        <v>0.0022</v>
      </c>
      <c r="K185" s="127" t="n">
        <f aca="false">E185*J185</f>
        <v>0.0022</v>
      </c>
    </row>
    <row r="186" customFormat="false" ht="12.75" hidden="false" customHeight="false" outlineLevel="0" collapsed="false">
      <c r="A186" s="120" t="n">
        <v>13</v>
      </c>
      <c r="B186" s="121" t="s">
        <v>352</v>
      </c>
      <c r="C186" s="117" t="s">
        <v>353</v>
      </c>
      <c r="D186" s="122" t="s">
        <v>149</v>
      </c>
      <c r="E186" s="123" t="n">
        <v>1</v>
      </c>
      <c r="G186" s="124"/>
      <c r="H186" s="125"/>
      <c r="I186" s="124" t="n">
        <f aca="false">E186*H186</f>
        <v>0</v>
      </c>
      <c r="J186" s="126" t="n">
        <v>4E-005</v>
      </c>
      <c r="K186" s="127" t="n">
        <f aca="false">E186*J186</f>
        <v>4E-005</v>
      </c>
    </row>
    <row r="187" customFormat="false" ht="25.5" hidden="false" customHeight="false" outlineLevel="0" collapsed="false">
      <c r="A187" s="120" t="s">
        <v>254</v>
      </c>
      <c r="B187" s="128" t="n">
        <v>55129132040</v>
      </c>
      <c r="C187" s="117" t="s">
        <v>354</v>
      </c>
      <c r="D187" s="122" t="s">
        <v>149</v>
      </c>
      <c r="E187" s="123" t="n">
        <v>1</v>
      </c>
      <c r="F187" s="125"/>
      <c r="G187" s="124" t="n">
        <f aca="false">E187*F187</f>
        <v>0</v>
      </c>
      <c r="I187" s="124"/>
      <c r="J187" s="126" t="n">
        <v>0.0022</v>
      </c>
      <c r="K187" s="127" t="n">
        <f aca="false">E187*J187</f>
        <v>0.0022</v>
      </c>
    </row>
    <row r="188" customFormat="false" ht="12.75" hidden="false" customHeight="false" outlineLevel="0" collapsed="false">
      <c r="A188" s="120" t="n">
        <v>14</v>
      </c>
      <c r="B188" s="121" t="s">
        <v>355</v>
      </c>
      <c r="C188" s="117" t="s">
        <v>356</v>
      </c>
      <c r="D188" s="122" t="s">
        <v>149</v>
      </c>
      <c r="E188" s="123" t="n">
        <v>6</v>
      </c>
      <c r="G188" s="124"/>
      <c r="H188" s="125"/>
      <c r="I188" s="124" t="n">
        <f aca="false">E188*H188</f>
        <v>0</v>
      </c>
      <c r="J188" s="126" t="n">
        <v>4E-005</v>
      </c>
      <c r="K188" s="127" t="n">
        <f aca="false">E188*J188</f>
        <v>0.00024</v>
      </c>
    </row>
    <row r="189" customFormat="false" ht="25.5" hidden="false" customHeight="false" outlineLevel="0" collapsed="false">
      <c r="A189" s="120" t="s">
        <v>256</v>
      </c>
      <c r="B189" s="128" t="n">
        <v>55129132041</v>
      </c>
      <c r="C189" s="117" t="s">
        <v>357</v>
      </c>
      <c r="D189" s="122" t="s">
        <v>149</v>
      </c>
      <c r="E189" s="123" t="n">
        <v>6</v>
      </c>
      <c r="F189" s="125"/>
      <c r="G189" s="124" t="n">
        <f aca="false">E189*F189</f>
        <v>0</v>
      </c>
      <c r="I189" s="124"/>
      <c r="J189" s="126" t="n">
        <v>0.002</v>
      </c>
      <c r="K189" s="127" t="n">
        <f aca="false">E189*J189</f>
        <v>0.012</v>
      </c>
    </row>
    <row r="190" customFormat="false" ht="12.75" hidden="false" customHeight="false" outlineLevel="0" collapsed="false">
      <c r="A190" s="120" t="n">
        <v>15</v>
      </c>
      <c r="B190" s="121" t="s">
        <v>355</v>
      </c>
      <c r="C190" s="117" t="s">
        <v>356</v>
      </c>
      <c r="D190" s="122" t="s">
        <v>149</v>
      </c>
      <c r="E190" s="123" t="n">
        <v>2</v>
      </c>
      <c r="G190" s="124"/>
      <c r="H190" s="125"/>
      <c r="I190" s="124" t="n">
        <f aca="false">E190*H190</f>
        <v>0</v>
      </c>
      <c r="J190" s="126" t="n">
        <v>4E-005</v>
      </c>
      <c r="K190" s="127" t="n">
        <f aca="false">E190*J190</f>
        <v>8E-005</v>
      </c>
    </row>
    <row r="191" customFormat="false" ht="25.5" hidden="false" customHeight="false" outlineLevel="0" collapsed="false">
      <c r="A191" s="120" t="s">
        <v>358</v>
      </c>
      <c r="B191" s="128" t="n">
        <v>55129132042</v>
      </c>
      <c r="C191" s="117" t="s">
        <v>359</v>
      </c>
      <c r="D191" s="122" t="s">
        <v>149</v>
      </c>
      <c r="E191" s="123" t="n">
        <v>2</v>
      </c>
      <c r="F191" s="125"/>
      <c r="G191" s="124" t="n">
        <f aca="false">E191*F191</f>
        <v>0</v>
      </c>
      <c r="I191" s="124"/>
      <c r="J191" s="126" t="n">
        <v>0.0015</v>
      </c>
      <c r="K191" s="127" t="n">
        <f aca="false">E191*J191</f>
        <v>0.003</v>
      </c>
    </row>
    <row r="192" customFormat="false" ht="12.75" hidden="false" customHeight="false" outlineLevel="0" collapsed="false">
      <c r="A192" s="120" t="n">
        <v>16</v>
      </c>
      <c r="B192" s="121" t="s">
        <v>355</v>
      </c>
      <c r="C192" s="117" t="s">
        <v>356</v>
      </c>
      <c r="D192" s="122" t="s">
        <v>149</v>
      </c>
      <c r="E192" s="123" t="n">
        <v>1</v>
      </c>
      <c r="G192" s="124"/>
      <c r="H192" s="125"/>
      <c r="I192" s="124" t="n">
        <f aca="false">E192*H192</f>
        <v>0</v>
      </c>
      <c r="J192" s="126" t="n">
        <v>4E-005</v>
      </c>
      <c r="K192" s="127" t="n">
        <f aca="false">E192*J192</f>
        <v>4E-005</v>
      </c>
    </row>
    <row r="193" customFormat="false" ht="38.25" hidden="false" customHeight="false" outlineLevel="0" collapsed="false">
      <c r="A193" s="120" t="s">
        <v>360</v>
      </c>
      <c r="B193" s="128" t="n">
        <v>55129132043</v>
      </c>
      <c r="C193" s="117" t="s">
        <v>361</v>
      </c>
      <c r="D193" s="122" t="s">
        <v>149</v>
      </c>
      <c r="E193" s="123" t="n">
        <v>1</v>
      </c>
      <c r="F193" s="125"/>
      <c r="G193" s="124" t="n">
        <f aca="false">E193*F193</f>
        <v>0</v>
      </c>
      <c r="I193" s="124"/>
      <c r="J193" s="126" t="n">
        <v>0.0025</v>
      </c>
      <c r="K193" s="127" t="n">
        <f aca="false">E193*J193</f>
        <v>0.0025</v>
      </c>
    </row>
    <row r="194" customFormat="false" ht="12.75" hidden="false" customHeight="false" outlineLevel="0" collapsed="false">
      <c r="A194" s="120" t="n">
        <v>17</v>
      </c>
      <c r="B194" s="121" t="s">
        <v>362</v>
      </c>
      <c r="C194" s="117" t="s">
        <v>363</v>
      </c>
      <c r="D194" s="122" t="s">
        <v>149</v>
      </c>
      <c r="E194" s="123" t="n">
        <v>9</v>
      </c>
      <c r="G194" s="124"/>
      <c r="H194" s="125"/>
      <c r="I194" s="124" t="n">
        <f aca="false">E194*H194</f>
        <v>0</v>
      </c>
      <c r="J194" s="126" t="n">
        <v>4E-005</v>
      </c>
      <c r="K194" s="127" t="n">
        <f aca="false">E194*J194</f>
        <v>0.00036</v>
      </c>
    </row>
    <row r="195" customFormat="false" ht="25.5" hidden="false" customHeight="false" outlineLevel="0" collapsed="false">
      <c r="A195" s="120" t="s">
        <v>364</v>
      </c>
      <c r="B195" s="128" t="n">
        <v>55129132044</v>
      </c>
      <c r="C195" s="117" t="s">
        <v>365</v>
      </c>
      <c r="D195" s="122" t="s">
        <v>149</v>
      </c>
      <c r="E195" s="123" t="n">
        <v>9</v>
      </c>
      <c r="F195" s="125"/>
      <c r="G195" s="124" t="n">
        <f aca="false">E195*F195</f>
        <v>0</v>
      </c>
      <c r="I195" s="124"/>
      <c r="J195" s="126" t="n">
        <v>0.003</v>
      </c>
      <c r="K195" s="127" t="n">
        <f aca="false">E195*J195</f>
        <v>0.027</v>
      </c>
    </row>
    <row r="196" customFormat="false" ht="12.75" hidden="false" customHeight="false" outlineLevel="0" collapsed="false">
      <c r="A196" s="120" t="n">
        <v>18</v>
      </c>
      <c r="B196" s="121" t="s">
        <v>362</v>
      </c>
      <c r="C196" s="117" t="s">
        <v>363</v>
      </c>
      <c r="D196" s="122" t="s">
        <v>149</v>
      </c>
      <c r="E196" s="123" t="n">
        <v>3</v>
      </c>
      <c r="G196" s="124"/>
      <c r="H196" s="125"/>
      <c r="I196" s="124" t="n">
        <f aca="false">E196*H196</f>
        <v>0</v>
      </c>
      <c r="J196" s="126" t="n">
        <v>4E-005</v>
      </c>
      <c r="K196" s="127" t="n">
        <f aca="false">E196*J196</f>
        <v>0.00012</v>
      </c>
    </row>
    <row r="197" customFormat="false" ht="25.5" hidden="false" customHeight="false" outlineLevel="0" collapsed="false">
      <c r="A197" s="120" t="s">
        <v>366</v>
      </c>
      <c r="B197" s="128" t="n">
        <v>55129132045</v>
      </c>
      <c r="C197" s="117" t="s">
        <v>367</v>
      </c>
      <c r="D197" s="122" t="s">
        <v>149</v>
      </c>
      <c r="E197" s="123" t="n">
        <v>3</v>
      </c>
      <c r="F197" s="125"/>
      <c r="G197" s="124" t="n">
        <f aca="false">E197*F197</f>
        <v>0</v>
      </c>
      <c r="I197" s="124"/>
      <c r="J197" s="126" t="n">
        <v>0.0015</v>
      </c>
      <c r="K197" s="127" t="n">
        <f aca="false">E197*J197</f>
        <v>0.0045</v>
      </c>
    </row>
    <row r="198" customFormat="false" ht="12.75" hidden="false" customHeight="false" outlineLevel="0" collapsed="false">
      <c r="A198" s="120" t="n">
        <v>19</v>
      </c>
      <c r="B198" s="121" t="s">
        <v>362</v>
      </c>
      <c r="C198" s="117" t="s">
        <v>363</v>
      </c>
      <c r="D198" s="122" t="s">
        <v>149</v>
      </c>
      <c r="E198" s="123" t="n">
        <v>3</v>
      </c>
      <c r="G198" s="124"/>
      <c r="H198" s="125"/>
      <c r="I198" s="124" t="n">
        <f aca="false">E198*H198</f>
        <v>0</v>
      </c>
      <c r="J198" s="126" t="n">
        <v>4E-005</v>
      </c>
      <c r="K198" s="127" t="n">
        <f aca="false">E198*J198</f>
        <v>0.00012</v>
      </c>
    </row>
    <row r="199" customFormat="false" ht="25.5" hidden="false" customHeight="false" outlineLevel="0" collapsed="false">
      <c r="A199" s="120" t="s">
        <v>368</v>
      </c>
      <c r="B199" s="128" t="n">
        <v>55129132046</v>
      </c>
      <c r="C199" s="117" t="s">
        <v>369</v>
      </c>
      <c r="D199" s="122" t="s">
        <v>149</v>
      </c>
      <c r="E199" s="123" t="n">
        <v>3</v>
      </c>
      <c r="F199" s="125"/>
      <c r="G199" s="124" t="n">
        <f aca="false">E199*F199</f>
        <v>0</v>
      </c>
      <c r="I199" s="124"/>
      <c r="J199" s="126" t="n">
        <v>0.003</v>
      </c>
      <c r="K199" s="127" t="n">
        <f aca="false">E199*J199</f>
        <v>0.009</v>
      </c>
    </row>
    <row r="200" customFormat="false" ht="12.75" hidden="false" customHeight="false" outlineLevel="0" collapsed="false">
      <c r="A200" s="120" t="n">
        <v>20</v>
      </c>
      <c r="B200" s="121" t="s">
        <v>362</v>
      </c>
      <c r="C200" s="117" t="s">
        <v>363</v>
      </c>
      <c r="D200" s="122" t="s">
        <v>149</v>
      </c>
      <c r="E200" s="123" t="n">
        <v>1</v>
      </c>
      <c r="G200" s="124"/>
      <c r="H200" s="125"/>
      <c r="I200" s="124" t="n">
        <f aca="false">E200*H200</f>
        <v>0</v>
      </c>
      <c r="J200" s="126" t="n">
        <v>4E-005</v>
      </c>
      <c r="K200" s="127" t="n">
        <f aca="false">E200*J200</f>
        <v>4E-005</v>
      </c>
    </row>
    <row r="201" customFormat="false" ht="25.5" hidden="false" customHeight="false" outlineLevel="0" collapsed="false">
      <c r="A201" s="120" t="s">
        <v>370</v>
      </c>
      <c r="B201" s="128" t="n">
        <v>55129132047</v>
      </c>
      <c r="C201" s="117" t="s">
        <v>371</v>
      </c>
      <c r="D201" s="122" t="s">
        <v>149</v>
      </c>
      <c r="E201" s="123" t="n">
        <v>1</v>
      </c>
      <c r="F201" s="125"/>
      <c r="G201" s="124" t="n">
        <f aca="false">E201*F201</f>
        <v>0</v>
      </c>
      <c r="I201" s="124"/>
      <c r="J201" s="126" t="n">
        <v>0.0035</v>
      </c>
      <c r="K201" s="127" t="n">
        <f aca="false">E201*J201</f>
        <v>0.0035</v>
      </c>
    </row>
    <row r="202" customFormat="false" ht="12.75" hidden="false" customHeight="false" outlineLevel="0" collapsed="false">
      <c r="A202" s="120" t="n">
        <v>21</v>
      </c>
      <c r="B202" s="121" t="s">
        <v>372</v>
      </c>
      <c r="C202" s="117" t="s">
        <v>373</v>
      </c>
      <c r="D202" s="122" t="s">
        <v>149</v>
      </c>
      <c r="E202" s="123" t="n">
        <v>2</v>
      </c>
      <c r="G202" s="124"/>
      <c r="H202" s="125"/>
      <c r="I202" s="124" t="n">
        <f aca="false">E202*H202</f>
        <v>0</v>
      </c>
      <c r="J202" s="126" t="n">
        <v>0.0018</v>
      </c>
      <c r="K202" s="127" t="n">
        <f aca="false">E202*J202</f>
        <v>0.0036</v>
      </c>
    </row>
    <row r="203" customFormat="false" ht="25.5" hidden="false" customHeight="false" outlineLevel="0" collapsed="false">
      <c r="A203" s="120" t="n">
        <v>22</v>
      </c>
      <c r="B203" s="121" t="s">
        <v>374</v>
      </c>
      <c r="C203" s="117" t="s">
        <v>375</v>
      </c>
      <c r="D203" s="122" t="s">
        <v>149</v>
      </c>
      <c r="E203" s="123" t="n">
        <v>15</v>
      </c>
      <c r="G203" s="124"/>
      <c r="H203" s="125"/>
      <c r="I203" s="124" t="n">
        <f aca="false">E203*H203</f>
        <v>0</v>
      </c>
      <c r="J203" s="126" t="n">
        <v>0.0002</v>
      </c>
      <c r="K203" s="127" t="n">
        <f aca="false">E203*J203</f>
        <v>0.003</v>
      </c>
    </row>
    <row r="204" customFormat="false" ht="12.75" hidden="false" customHeight="false" outlineLevel="0" collapsed="false">
      <c r="A204" s="120" t="n">
        <v>23</v>
      </c>
      <c r="B204" s="121" t="s">
        <v>376</v>
      </c>
      <c r="C204" s="117" t="s">
        <v>377</v>
      </c>
      <c r="D204" s="122" t="s">
        <v>149</v>
      </c>
      <c r="E204" s="123" t="n">
        <v>6</v>
      </c>
      <c r="G204" s="124"/>
      <c r="H204" s="125"/>
      <c r="I204" s="124" t="n">
        <f aca="false">E204*H204</f>
        <v>0</v>
      </c>
      <c r="J204" s="126" t="n">
        <v>0.00066</v>
      </c>
      <c r="K204" s="127" t="n">
        <f aca="false">E204*J204</f>
        <v>0.00396</v>
      </c>
    </row>
    <row r="205" customFormat="false" ht="25.5" hidden="false" customHeight="false" outlineLevel="0" collapsed="false">
      <c r="A205" s="120" t="n">
        <v>24</v>
      </c>
      <c r="B205" s="121" t="s">
        <v>378</v>
      </c>
      <c r="C205" s="117" t="s">
        <v>379</v>
      </c>
      <c r="D205" s="122" t="s">
        <v>149</v>
      </c>
      <c r="E205" s="123" t="n">
        <v>2</v>
      </c>
      <c r="G205" s="124"/>
      <c r="H205" s="125"/>
      <c r="I205" s="124" t="n">
        <f aca="false">E205*H205</f>
        <v>0</v>
      </c>
      <c r="J205" s="126" t="n">
        <v>0.0007</v>
      </c>
      <c r="K205" s="127" t="n">
        <f aca="false">E205*J205</f>
        <v>0.0014</v>
      </c>
    </row>
    <row r="206" customFormat="false" ht="25.5" hidden="false" customHeight="false" outlineLevel="0" collapsed="false">
      <c r="A206" s="120" t="n">
        <v>25</v>
      </c>
      <c r="B206" s="121" t="s">
        <v>380</v>
      </c>
      <c r="C206" s="117" t="s">
        <v>381</v>
      </c>
      <c r="D206" s="122" t="s">
        <v>149</v>
      </c>
      <c r="E206" s="123" t="n">
        <v>3</v>
      </c>
      <c r="G206" s="124"/>
      <c r="H206" s="125"/>
      <c r="I206" s="124" t="n">
        <f aca="false">E206*H206</f>
        <v>0</v>
      </c>
      <c r="J206" s="126" t="n">
        <v>0.0024</v>
      </c>
      <c r="K206" s="127" t="n">
        <f aca="false">E206*J206</f>
        <v>0.0072</v>
      </c>
    </row>
    <row r="207" customFormat="false" ht="25.5" hidden="false" customHeight="false" outlineLevel="0" collapsed="false">
      <c r="A207" s="120" t="n">
        <v>26</v>
      </c>
      <c r="B207" s="121" t="s">
        <v>382</v>
      </c>
      <c r="C207" s="117" t="s">
        <v>383</v>
      </c>
      <c r="D207" s="122" t="s">
        <v>149</v>
      </c>
      <c r="E207" s="123" t="n">
        <v>3</v>
      </c>
      <c r="G207" s="124"/>
      <c r="H207" s="125"/>
      <c r="I207" s="124" t="n">
        <f aca="false">E207*H207</f>
        <v>0</v>
      </c>
      <c r="J207" s="126" t="n">
        <v>0.0001</v>
      </c>
      <c r="K207" s="127" t="n">
        <f aca="false">E207*J207</f>
        <v>0.0003</v>
      </c>
    </row>
    <row r="208" customFormat="false" ht="12.75" hidden="false" customHeight="false" outlineLevel="0" collapsed="false">
      <c r="A208" s="120" t="n">
        <v>27</v>
      </c>
      <c r="B208" s="121" t="s">
        <v>384</v>
      </c>
      <c r="C208" s="117" t="s">
        <v>385</v>
      </c>
      <c r="D208" s="122" t="s">
        <v>149</v>
      </c>
      <c r="E208" s="123" t="n">
        <v>15</v>
      </c>
      <c r="G208" s="124"/>
      <c r="H208" s="125"/>
      <c r="I208" s="124" t="n">
        <f aca="false">E208*H208</f>
        <v>0</v>
      </c>
      <c r="J208" s="126" t="n">
        <v>0.00024</v>
      </c>
      <c r="K208" s="127" t="n">
        <f aca="false">E208*J208</f>
        <v>0.0036</v>
      </c>
    </row>
    <row r="209" customFormat="false" ht="12.75" hidden="false" customHeight="false" outlineLevel="0" collapsed="false">
      <c r="A209" s="120" t="n">
        <v>28</v>
      </c>
      <c r="B209" s="121" t="s">
        <v>386</v>
      </c>
      <c r="C209" s="117" t="s">
        <v>387</v>
      </c>
      <c r="D209" s="122" t="s">
        <v>149</v>
      </c>
      <c r="E209" s="123" t="n">
        <v>11</v>
      </c>
      <c r="G209" s="124"/>
      <c r="H209" s="125"/>
      <c r="I209" s="124" t="n">
        <f aca="false">E209*H209</f>
        <v>0</v>
      </c>
      <c r="J209" s="126" t="n">
        <v>0.00015</v>
      </c>
      <c r="K209" s="127" t="n">
        <f aca="false">E209*J209</f>
        <v>0.00165</v>
      </c>
    </row>
    <row r="210" customFormat="false" ht="12.75" hidden="false" customHeight="false" outlineLevel="0" collapsed="false">
      <c r="A210" s="120" t="n">
        <v>29</v>
      </c>
      <c r="B210" s="121" t="s">
        <v>388</v>
      </c>
      <c r="C210" s="117" t="s">
        <v>389</v>
      </c>
      <c r="D210" s="122" t="s">
        <v>149</v>
      </c>
      <c r="E210" s="123" t="n">
        <v>3</v>
      </c>
      <c r="G210" s="124"/>
      <c r="H210" s="125"/>
      <c r="I210" s="124" t="n">
        <f aca="false">E210*H210</f>
        <v>0</v>
      </c>
      <c r="J210" s="126" t="n">
        <v>0.00018</v>
      </c>
      <c r="K210" s="127" t="n">
        <f aca="false">E210*J210</f>
        <v>0.00054</v>
      </c>
    </row>
    <row r="211" customFormat="false" ht="12.75" hidden="false" customHeight="false" outlineLevel="0" collapsed="false">
      <c r="A211" s="120" t="n">
        <v>30</v>
      </c>
      <c r="B211" s="121" t="s">
        <v>390</v>
      </c>
      <c r="C211" s="117" t="s">
        <v>391</v>
      </c>
      <c r="D211" s="122" t="s">
        <v>126</v>
      </c>
      <c r="E211" s="123" t="n">
        <v>0.151</v>
      </c>
      <c r="G211" s="124"/>
      <c r="H211" s="125"/>
      <c r="I211" s="124" t="n">
        <f aca="false">E211*H211</f>
        <v>0</v>
      </c>
      <c r="J211" s="126" t="n">
        <v>0</v>
      </c>
      <c r="K211" s="127" t="n">
        <f aca="false">E211*J211</f>
        <v>0</v>
      </c>
    </row>
    <row r="212" customFormat="false" ht="25.5" hidden="false" customHeight="false" outlineLevel="0" collapsed="false">
      <c r="A212" s="120" t="n">
        <v>31</v>
      </c>
      <c r="B212" s="121" t="s">
        <v>392</v>
      </c>
      <c r="C212" s="117" t="s">
        <v>393</v>
      </c>
      <c r="D212" s="122" t="s">
        <v>126</v>
      </c>
      <c r="E212" s="123" t="n">
        <v>0.151</v>
      </c>
      <c r="G212" s="124"/>
      <c r="H212" s="125"/>
      <c r="I212" s="124" t="n">
        <f aca="false">E212*H212</f>
        <v>0</v>
      </c>
      <c r="J212" s="126" t="n">
        <v>0</v>
      </c>
      <c r="K212" s="127" t="n">
        <f aca="false">E212*J212</f>
        <v>0</v>
      </c>
    </row>
    <row r="213" customFormat="false" ht="25.5" hidden="false" customHeight="false" outlineLevel="0" collapsed="false">
      <c r="A213" s="120" t="n">
        <v>32</v>
      </c>
      <c r="B213" s="121" t="s">
        <v>394</v>
      </c>
      <c r="C213" s="117" t="s">
        <v>395</v>
      </c>
      <c r="D213" s="122" t="s">
        <v>149</v>
      </c>
      <c r="E213" s="123" t="n">
        <v>4</v>
      </c>
      <c r="G213" s="124"/>
      <c r="H213" s="125"/>
      <c r="I213" s="124" t="n">
        <f aca="false">E213*H213</f>
        <v>0</v>
      </c>
      <c r="J213" s="126" t="n">
        <v>0.00017</v>
      </c>
      <c r="K213" s="127" t="n">
        <f aca="false">E213*J213</f>
        <v>0.00068</v>
      </c>
    </row>
    <row r="214" customFormat="false" ht="12.75" hidden="false" customHeight="false" outlineLevel="0" collapsed="false">
      <c r="A214" s="120" t="n">
        <v>33</v>
      </c>
      <c r="B214" s="121" t="s">
        <v>396</v>
      </c>
      <c r="C214" s="117" t="s">
        <v>397</v>
      </c>
      <c r="D214" s="122" t="s">
        <v>149</v>
      </c>
      <c r="E214" s="123" t="n">
        <v>6</v>
      </c>
      <c r="G214" s="124"/>
      <c r="H214" s="125"/>
      <c r="I214" s="124" t="n">
        <f aca="false">E214*H214</f>
        <v>0</v>
      </c>
      <c r="J214" s="126" t="n">
        <v>0.00021</v>
      </c>
      <c r="K214" s="127" t="n">
        <f aca="false">E214*J214</f>
        <v>0.00126</v>
      </c>
    </row>
    <row r="215" customFormat="false" ht="25.5" hidden="false" customHeight="false" outlineLevel="0" collapsed="false">
      <c r="A215" s="120" t="n">
        <v>34</v>
      </c>
      <c r="B215" s="121" t="s">
        <v>398</v>
      </c>
      <c r="C215" s="117" t="s">
        <v>399</v>
      </c>
      <c r="D215" s="122" t="s">
        <v>126</v>
      </c>
      <c r="E215" s="123" t="n">
        <v>0.03</v>
      </c>
      <c r="G215" s="124"/>
      <c r="H215" s="125"/>
      <c r="I215" s="124" t="n">
        <f aca="false">E215*H215</f>
        <v>0</v>
      </c>
      <c r="J215" s="126" t="n">
        <v>0</v>
      </c>
      <c r="K215" s="127" t="n">
        <f aca="false">E215*J215</f>
        <v>0</v>
      </c>
    </row>
    <row r="216" customFormat="false" ht="12.75" hidden="false" customHeight="false" outlineLevel="0" collapsed="false">
      <c r="A216" s="120" t="n">
        <v>35</v>
      </c>
      <c r="B216" s="121" t="s">
        <v>133</v>
      </c>
      <c r="C216" s="117" t="s">
        <v>134</v>
      </c>
      <c r="D216" s="122" t="s">
        <v>126</v>
      </c>
      <c r="E216" s="123" t="n">
        <v>0.03</v>
      </c>
      <c r="G216" s="124"/>
      <c r="H216" s="125"/>
      <c r="I216" s="124" t="n">
        <f aca="false">E216*H216</f>
        <v>0</v>
      </c>
      <c r="J216" s="126" t="n">
        <v>0</v>
      </c>
      <c r="K216" s="127" t="n">
        <f aca="false">E216*J216</f>
        <v>0</v>
      </c>
    </row>
    <row r="217" customFormat="false" ht="12.75" hidden="false" customHeight="false" outlineLevel="0" collapsed="false">
      <c r="A217" s="120" t="n">
        <v>36</v>
      </c>
      <c r="B217" s="121" t="s">
        <v>135</v>
      </c>
      <c r="C217" s="117" t="s">
        <v>201</v>
      </c>
      <c r="D217" s="122" t="s">
        <v>126</v>
      </c>
      <c r="E217" s="123" t="n">
        <v>0.12</v>
      </c>
      <c r="G217" s="124"/>
      <c r="H217" s="125"/>
      <c r="I217" s="124" t="n">
        <f aca="false">E217*H217</f>
        <v>0</v>
      </c>
      <c r="J217" s="126" t="n">
        <v>0</v>
      </c>
      <c r="K217" s="127" t="n">
        <f aca="false">E217*J217</f>
        <v>0</v>
      </c>
    </row>
    <row r="218" customFormat="false" ht="12.75" hidden="false" customHeight="false" outlineLevel="0" collapsed="false">
      <c r="C218" s="129" t="str">
        <f aca="false">CONCATENATE(B160," celkem")</f>
        <v>734 celkem</v>
      </c>
      <c r="G218" s="130" t="n">
        <f aca="false">SUBTOTAL(9,G162:G217)</f>
        <v>0</v>
      </c>
      <c r="I218" s="130" t="n">
        <f aca="false">SUBTOTAL(9,I162:I217)</f>
        <v>0</v>
      </c>
      <c r="K218" s="131" t="n">
        <f aca="false">SUBTOTAL(9,K162:K217)</f>
        <v>0.1514</v>
      </c>
    </row>
    <row r="220" customFormat="false" ht="15" hidden="false" customHeight="false" outlineLevel="0" collapsed="false">
      <c r="B220" s="118" t="s">
        <v>400</v>
      </c>
      <c r="C220" s="119" t="s">
        <v>401</v>
      </c>
    </row>
    <row r="222" customFormat="false" ht="12.75" hidden="false" customHeight="false" outlineLevel="0" collapsed="false">
      <c r="A222" s="120" t="n">
        <v>1</v>
      </c>
      <c r="B222" s="121" t="s">
        <v>402</v>
      </c>
      <c r="C222" s="117" t="s">
        <v>403</v>
      </c>
      <c r="D222" s="122" t="s">
        <v>149</v>
      </c>
      <c r="E222" s="123" t="n">
        <v>1</v>
      </c>
      <c r="G222" s="124"/>
      <c r="H222" s="125"/>
      <c r="I222" s="124" t="n">
        <f aca="false">E222*H222</f>
        <v>0</v>
      </c>
      <c r="J222" s="126" t="n">
        <v>0</v>
      </c>
      <c r="K222" s="127" t="n">
        <f aca="false">E222*J222</f>
        <v>0</v>
      </c>
    </row>
    <row r="223" customFormat="false" ht="25.5" hidden="false" customHeight="false" outlineLevel="0" collapsed="false">
      <c r="A223" s="120" t="n">
        <v>2</v>
      </c>
      <c r="B223" s="121" t="s">
        <v>404</v>
      </c>
      <c r="C223" s="117" t="s">
        <v>405</v>
      </c>
      <c r="D223" s="122" t="s">
        <v>149</v>
      </c>
      <c r="E223" s="123" t="n">
        <v>1</v>
      </c>
      <c r="G223" s="124"/>
      <c r="H223" s="125"/>
      <c r="I223" s="124" t="n">
        <f aca="false">E223*H223</f>
        <v>0</v>
      </c>
      <c r="J223" s="126" t="n">
        <v>0</v>
      </c>
      <c r="K223" s="127" t="n">
        <f aca="false">E223*J223</f>
        <v>0</v>
      </c>
    </row>
    <row r="224" customFormat="false" ht="38.25" hidden="false" customHeight="false" outlineLevel="0" collapsed="false">
      <c r="A224" s="120" t="s">
        <v>80</v>
      </c>
      <c r="B224" s="128" t="n">
        <v>48428221148</v>
      </c>
      <c r="C224" s="117" t="s">
        <v>406</v>
      </c>
      <c r="D224" s="122" t="s">
        <v>149</v>
      </c>
      <c r="E224" s="123" t="n">
        <v>1</v>
      </c>
      <c r="F224" s="125"/>
      <c r="G224" s="124" t="n">
        <f aca="false">E224*F224</f>
        <v>0</v>
      </c>
      <c r="I224" s="124"/>
      <c r="J224" s="126" t="n">
        <v>0.034</v>
      </c>
      <c r="K224" s="127" t="n">
        <f aca="false">E224*J224</f>
        <v>0.034</v>
      </c>
    </row>
    <row r="225" customFormat="false" ht="12.75" hidden="false" customHeight="false" outlineLevel="0" collapsed="false">
      <c r="A225" s="120" t="n">
        <v>3</v>
      </c>
      <c r="B225" s="121" t="s">
        <v>407</v>
      </c>
      <c r="C225" s="117" t="s">
        <v>408</v>
      </c>
      <c r="D225" s="122" t="s">
        <v>149</v>
      </c>
      <c r="E225" s="123" t="n">
        <v>64</v>
      </c>
      <c r="G225" s="124"/>
      <c r="H225" s="125"/>
      <c r="I225" s="124" t="n">
        <f aca="false">E225*H225</f>
        <v>0</v>
      </c>
      <c r="J225" s="126" t="n">
        <v>0</v>
      </c>
      <c r="K225" s="127" t="n">
        <f aca="false">E225*J225</f>
        <v>0</v>
      </c>
    </row>
    <row r="226" customFormat="false" ht="12.75" hidden="false" customHeight="false" outlineLevel="0" collapsed="false">
      <c r="A226" s="120" t="n">
        <v>4</v>
      </c>
      <c r="B226" s="121" t="s">
        <v>409</v>
      </c>
      <c r="C226" s="117" t="s">
        <v>410</v>
      </c>
      <c r="D226" s="122" t="s">
        <v>126</v>
      </c>
      <c r="E226" s="123" t="n">
        <v>0.034</v>
      </c>
      <c r="G226" s="124"/>
      <c r="H226" s="125"/>
      <c r="I226" s="124" t="n">
        <f aca="false">E226*H226</f>
        <v>0</v>
      </c>
      <c r="J226" s="126" t="n">
        <v>0</v>
      </c>
      <c r="K226" s="127" t="n">
        <f aca="false">E226*J226</f>
        <v>0</v>
      </c>
    </row>
    <row r="227" customFormat="false" ht="25.5" hidden="false" customHeight="false" outlineLevel="0" collapsed="false">
      <c r="A227" s="120" t="n">
        <v>5</v>
      </c>
      <c r="B227" s="121" t="s">
        <v>411</v>
      </c>
      <c r="C227" s="117" t="s">
        <v>412</v>
      </c>
      <c r="D227" s="122" t="s">
        <v>126</v>
      </c>
      <c r="E227" s="123" t="n">
        <v>0.034</v>
      </c>
      <c r="G227" s="124"/>
      <c r="H227" s="125"/>
      <c r="I227" s="124" t="n">
        <f aca="false">E227*H227</f>
        <v>0</v>
      </c>
      <c r="J227" s="126" t="n">
        <v>0</v>
      </c>
      <c r="K227" s="127" t="n">
        <f aca="false">E227*J227</f>
        <v>0</v>
      </c>
    </row>
    <row r="228" customFormat="false" ht="12.75" hidden="false" customHeight="false" outlineLevel="0" collapsed="false">
      <c r="C228" s="129" t="str">
        <f aca="false">CONCATENATE(B220," celkem")</f>
        <v>735 celkem</v>
      </c>
      <c r="G228" s="130" t="n">
        <f aca="false">SUBTOTAL(9,G222:G227)</f>
        <v>0</v>
      </c>
      <c r="I228" s="130" t="n">
        <f aca="false">SUBTOTAL(9,I222:I227)</f>
        <v>0</v>
      </c>
      <c r="K228" s="131" t="n">
        <f aca="false">SUBTOTAL(9,K222:K227)</f>
        <v>0.034</v>
      </c>
    </row>
    <row r="230" customFormat="false" ht="15" hidden="false" customHeight="false" outlineLevel="0" collapsed="false">
      <c r="B230" s="118" t="s">
        <v>413</v>
      </c>
      <c r="C230" s="119" t="s">
        <v>414</v>
      </c>
    </row>
    <row r="232" customFormat="false" ht="25.5" hidden="false" customHeight="false" outlineLevel="0" collapsed="false">
      <c r="A232" s="120" t="n">
        <v>1</v>
      </c>
      <c r="B232" s="121" t="s">
        <v>415</v>
      </c>
      <c r="C232" s="117" t="s">
        <v>416</v>
      </c>
      <c r="D232" s="122" t="s">
        <v>417</v>
      </c>
      <c r="E232" s="123" t="n">
        <v>6.534</v>
      </c>
      <c r="G232" s="124"/>
      <c r="H232" s="125"/>
      <c r="I232" s="124" t="n">
        <f aca="false">E232*H232</f>
        <v>0</v>
      </c>
      <c r="J232" s="126" t="n">
        <v>6E-005</v>
      </c>
      <c r="K232" s="127" t="n">
        <f aca="false">E232*J232</f>
        <v>0.00039204</v>
      </c>
    </row>
    <row r="233" customFormat="false" ht="25.5" hidden="false" customHeight="false" outlineLevel="0" collapsed="false">
      <c r="A233" s="120" t="s">
        <v>76</v>
      </c>
      <c r="B233" s="128" t="n">
        <v>55328121001</v>
      </c>
      <c r="C233" s="117" t="s">
        <v>418</v>
      </c>
      <c r="D233" s="122" t="s">
        <v>149</v>
      </c>
      <c r="E233" s="123" t="n">
        <v>1</v>
      </c>
      <c r="F233" s="125"/>
      <c r="G233" s="124" t="n">
        <f aca="false">E233*F233</f>
        <v>0</v>
      </c>
      <c r="I233" s="124"/>
      <c r="J233" s="126" t="n">
        <v>0.006534</v>
      </c>
      <c r="K233" s="127" t="n">
        <f aca="false">E233*J233</f>
        <v>0.006534</v>
      </c>
    </row>
    <row r="234" customFormat="false" ht="25.5" hidden="false" customHeight="false" outlineLevel="0" collapsed="false">
      <c r="A234" s="120" t="n">
        <v>2</v>
      </c>
      <c r="B234" s="121" t="s">
        <v>419</v>
      </c>
      <c r="C234" s="117" t="s">
        <v>420</v>
      </c>
      <c r="D234" s="122" t="s">
        <v>417</v>
      </c>
      <c r="E234" s="123" t="n">
        <v>45.6</v>
      </c>
      <c r="G234" s="124"/>
      <c r="H234" s="125"/>
      <c r="I234" s="124" t="n">
        <f aca="false">E234*H234</f>
        <v>0</v>
      </c>
      <c r="J234" s="126" t="n">
        <v>5E-005</v>
      </c>
      <c r="K234" s="127" t="n">
        <f aca="false">E234*J234</f>
        <v>0.00228</v>
      </c>
    </row>
    <row r="235" customFormat="false" ht="12.75" hidden="false" customHeight="false" outlineLevel="0" collapsed="false">
      <c r="A235" s="120" t="s">
        <v>80</v>
      </c>
      <c r="B235" s="128" t="n">
        <v>55328121002</v>
      </c>
      <c r="C235" s="117" t="s">
        <v>421</v>
      </c>
      <c r="D235" s="122" t="s">
        <v>149</v>
      </c>
      <c r="E235" s="123" t="n">
        <v>1</v>
      </c>
      <c r="F235" s="125"/>
      <c r="G235" s="124" t="n">
        <f aca="false">E235*F235</f>
        <v>0</v>
      </c>
      <c r="I235" s="124"/>
      <c r="J235" s="126" t="n">
        <v>0.0603</v>
      </c>
      <c r="K235" s="127" t="n">
        <f aca="false">E235*J235</f>
        <v>0.0603</v>
      </c>
    </row>
    <row r="236" customFormat="false" ht="25.5" hidden="false" customHeight="false" outlineLevel="0" collapsed="false">
      <c r="A236" s="120" t="n">
        <v>3</v>
      </c>
      <c r="B236" s="121" t="s">
        <v>422</v>
      </c>
      <c r="C236" s="117" t="s">
        <v>423</v>
      </c>
      <c r="D236" s="122" t="s">
        <v>417</v>
      </c>
      <c r="E236" s="123" t="n">
        <v>81.306</v>
      </c>
      <c r="G236" s="124"/>
      <c r="H236" s="125"/>
      <c r="I236" s="124" t="n">
        <f aca="false">E236*H236</f>
        <v>0</v>
      </c>
      <c r="J236" s="126" t="n">
        <v>5E-005</v>
      </c>
      <c r="K236" s="127" t="n">
        <f aca="false">E236*J236</f>
        <v>0.0040653</v>
      </c>
    </row>
    <row r="237" customFormat="false" ht="12.75" hidden="false" customHeight="false" outlineLevel="0" collapsed="false">
      <c r="A237" s="120" t="s">
        <v>84</v>
      </c>
      <c r="B237" s="128" t="n">
        <v>55328121003</v>
      </c>
      <c r="C237" s="117" t="s">
        <v>424</v>
      </c>
      <c r="D237" s="122" t="s">
        <v>149</v>
      </c>
      <c r="E237" s="123" t="n">
        <v>2</v>
      </c>
      <c r="F237" s="125"/>
      <c r="G237" s="124" t="n">
        <f aca="false">E237*F237</f>
        <v>0</v>
      </c>
      <c r="I237" s="124"/>
      <c r="J237" s="126" t="n">
        <v>0.040653</v>
      </c>
      <c r="K237" s="127" t="n">
        <f aca="false">E237*J237</f>
        <v>0.081306</v>
      </c>
    </row>
    <row r="238" customFormat="false" ht="25.5" hidden="false" customHeight="false" outlineLevel="0" collapsed="false">
      <c r="A238" s="120" t="n">
        <v>4</v>
      </c>
      <c r="B238" s="121" t="s">
        <v>425</v>
      </c>
      <c r="C238" s="117" t="s">
        <v>426</v>
      </c>
      <c r="D238" s="122" t="s">
        <v>126</v>
      </c>
      <c r="E238" s="123" t="n">
        <v>0.155</v>
      </c>
      <c r="G238" s="124"/>
      <c r="H238" s="125"/>
      <c r="I238" s="124" t="n">
        <f aca="false">E238*H238</f>
        <v>0</v>
      </c>
      <c r="J238" s="126" t="n">
        <v>0</v>
      </c>
      <c r="K238" s="127" t="n">
        <f aca="false">E238*J238</f>
        <v>0</v>
      </c>
    </row>
    <row r="239" customFormat="false" ht="25.5" hidden="false" customHeight="false" outlineLevel="0" collapsed="false">
      <c r="A239" s="120" t="n">
        <v>5</v>
      </c>
      <c r="B239" s="121" t="s">
        <v>427</v>
      </c>
      <c r="C239" s="117" t="s">
        <v>428</v>
      </c>
      <c r="D239" s="122" t="s">
        <v>126</v>
      </c>
      <c r="E239" s="123" t="n">
        <v>0.155</v>
      </c>
      <c r="G239" s="124"/>
      <c r="H239" s="125"/>
      <c r="I239" s="124" t="n">
        <f aca="false">E239*H239</f>
        <v>0</v>
      </c>
      <c r="J239" s="126" t="n">
        <v>0</v>
      </c>
      <c r="K239" s="127" t="n">
        <f aca="false">E239*J239</f>
        <v>0</v>
      </c>
    </row>
    <row r="240" customFormat="false" ht="12.75" hidden="false" customHeight="false" outlineLevel="0" collapsed="false">
      <c r="C240" s="129" t="str">
        <f aca="false">CONCATENATE(B230," celkem")</f>
        <v>767 celkem</v>
      </c>
      <c r="G240" s="130" t="n">
        <f aca="false">SUBTOTAL(9,G232:G239)</f>
        <v>0</v>
      </c>
      <c r="I240" s="130" t="n">
        <f aca="false">SUBTOTAL(9,I232:I239)</f>
        <v>0</v>
      </c>
      <c r="K240" s="131" t="n">
        <f aca="false">SUBTOTAL(9,K232:K239)</f>
        <v>0.15487734</v>
      </c>
    </row>
    <row r="242" customFormat="false" ht="15" hidden="false" customHeight="false" outlineLevel="0" collapsed="false">
      <c r="B242" s="118" t="s">
        <v>429</v>
      </c>
      <c r="C242" s="119" t="s">
        <v>430</v>
      </c>
    </row>
    <row r="244" customFormat="false" ht="25.5" hidden="false" customHeight="false" outlineLevel="0" collapsed="false">
      <c r="A244" s="120" t="n">
        <v>1</v>
      </c>
      <c r="B244" s="121" t="s">
        <v>431</v>
      </c>
      <c r="C244" s="117" t="s">
        <v>432</v>
      </c>
      <c r="D244" s="122" t="s">
        <v>104</v>
      </c>
      <c r="E244" s="123" t="n">
        <v>8.19</v>
      </c>
      <c r="G244" s="124"/>
      <c r="H244" s="125"/>
      <c r="I244" s="124" t="n">
        <f aca="false">E244*H244</f>
        <v>0</v>
      </c>
      <c r="J244" s="126" t="n">
        <v>0.00074</v>
      </c>
      <c r="K244" s="127" t="n">
        <f aca="false">E244*J244</f>
        <v>0.0060606</v>
      </c>
    </row>
    <row r="245" customFormat="false" ht="25.5" hidden="false" customHeight="false" outlineLevel="0" collapsed="false">
      <c r="A245" s="120" t="n">
        <v>2</v>
      </c>
      <c r="B245" s="121" t="s">
        <v>433</v>
      </c>
      <c r="C245" s="117" t="s">
        <v>434</v>
      </c>
      <c r="D245" s="122" t="s">
        <v>75</v>
      </c>
      <c r="E245" s="123" t="n">
        <v>49.5</v>
      </c>
      <c r="G245" s="124"/>
      <c r="H245" s="125"/>
      <c r="I245" s="124" t="n">
        <f aca="false">E245*H245</f>
        <v>0</v>
      </c>
      <c r="J245" s="126" t="n">
        <v>0.0001</v>
      </c>
      <c r="K245" s="127" t="n">
        <f aca="false">E245*J245</f>
        <v>0.00495</v>
      </c>
    </row>
    <row r="246" customFormat="false" ht="25.5" hidden="false" customHeight="false" outlineLevel="0" collapsed="false">
      <c r="A246" s="120" t="n">
        <v>3</v>
      </c>
      <c r="B246" s="121" t="s">
        <v>435</v>
      </c>
      <c r="C246" s="117" t="s">
        <v>436</v>
      </c>
      <c r="D246" s="122" t="s">
        <v>75</v>
      </c>
      <c r="E246" s="123" t="n">
        <v>16</v>
      </c>
      <c r="G246" s="124"/>
      <c r="H246" s="125"/>
      <c r="I246" s="124" t="n">
        <f aca="false">E246*H246</f>
        <v>0</v>
      </c>
      <c r="J246" s="126" t="n">
        <v>0.0003</v>
      </c>
      <c r="K246" s="127" t="n">
        <f aca="false">E246*J246</f>
        <v>0.0048</v>
      </c>
    </row>
    <row r="247" customFormat="false" ht="12.75" hidden="false" customHeight="false" outlineLevel="0" collapsed="false">
      <c r="C247" s="129" t="str">
        <f aca="false">CONCATENATE(B242," celkem")</f>
        <v>783 celkem</v>
      </c>
      <c r="G247" s="130" t="n">
        <f aca="false">SUBTOTAL(9,G244:G246)</f>
        <v>0</v>
      </c>
      <c r="I247" s="130" t="n">
        <f aca="false">SUBTOTAL(9,I244:I246)</f>
        <v>0</v>
      </c>
      <c r="K247" s="131" t="n">
        <f aca="false">SUBTOTAL(9,K244:K246)</f>
        <v>0.0158106</v>
      </c>
    </row>
    <row r="249" customFormat="false" ht="15" hidden="false" customHeight="false" outlineLevel="0" collapsed="false">
      <c r="B249" s="118" t="s">
        <v>437</v>
      </c>
      <c r="C249" s="119" t="s">
        <v>438</v>
      </c>
    </row>
    <row r="251" customFormat="false" ht="12.75" hidden="false" customHeight="false" outlineLevel="0" collapsed="false">
      <c r="A251" s="120" t="n">
        <v>1</v>
      </c>
      <c r="B251" s="121" t="s">
        <v>439</v>
      </c>
      <c r="C251" s="117" t="s">
        <v>440</v>
      </c>
      <c r="D251" s="122" t="s">
        <v>104</v>
      </c>
      <c r="E251" s="123" t="n">
        <v>2.5</v>
      </c>
      <c r="G251" s="124"/>
      <c r="H251" s="125"/>
      <c r="I251" s="124" t="n">
        <f aca="false">E251*H251</f>
        <v>0</v>
      </c>
      <c r="J251" s="126" t="n">
        <v>0.00265</v>
      </c>
      <c r="K251" s="127" t="n">
        <f aca="false">E251*J251</f>
        <v>0.006625</v>
      </c>
    </row>
    <row r="252" customFormat="false" ht="12.75" hidden="false" customHeight="false" outlineLevel="0" collapsed="false">
      <c r="C252" s="129" t="str">
        <f aca="false">CONCATENATE(B249," celkem")</f>
        <v>9 celkem</v>
      </c>
      <c r="G252" s="130" t="n">
        <f aca="false">SUBTOTAL(9,G251:G251)</f>
        <v>0</v>
      </c>
      <c r="I252" s="130" t="n">
        <f aca="false">SUBTOTAL(9,I251:I251)</f>
        <v>0</v>
      </c>
      <c r="K252" s="131" t="n">
        <f aca="false">SUBTOTAL(9,K251:K251)</f>
        <v>0.006625</v>
      </c>
    </row>
    <row r="254" customFormat="false" ht="15" hidden="false" customHeight="false" outlineLevel="0" collapsed="false">
      <c r="B254" s="118" t="s">
        <v>441</v>
      </c>
      <c r="C254" s="119" t="s">
        <v>442</v>
      </c>
    </row>
    <row r="256" customFormat="false" ht="12.75" hidden="false" customHeight="false" outlineLevel="0" collapsed="false">
      <c r="A256" s="120" t="n">
        <v>1</v>
      </c>
      <c r="B256" s="121" t="s">
        <v>443</v>
      </c>
      <c r="C256" s="117" t="s">
        <v>444</v>
      </c>
      <c r="D256" s="122" t="s">
        <v>126</v>
      </c>
      <c r="E256" s="123" t="n">
        <v>0.007</v>
      </c>
      <c r="G256" s="124"/>
      <c r="H256" s="125"/>
      <c r="I256" s="124" t="n">
        <f aca="false">E256*H256</f>
        <v>0</v>
      </c>
      <c r="J256" s="126" t="n">
        <v>0</v>
      </c>
      <c r="K256" s="127" t="n">
        <f aca="false">E256*J256</f>
        <v>0</v>
      </c>
    </row>
    <row r="257" customFormat="false" ht="12.75" hidden="false" customHeight="false" outlineLevel="0" collapsed="false">
      <c r="C257" s="129" t="str">
        <f aca="false">CONCATENATE(B254," celkem")</f>
        <v>99 celkem</v>
      </c>
      <c r="G257" s="130" t="n">
        <f aca="false">SUBTOTAL(9,G256:G256)</f>
        <v>0</v>
      </c>
      <c r="I257" s="130" t="n">
        <f aca="false">SUBTOTAL(9,I256:I256)</f>
        <v>0</v>
      </c>
      <c r="K257" s="131" t="n">
        <f aca="false">SUBTOTAL(9,K256:K256)</f>
        <v>0</v>
      </c>
    </row>
  </sheetData>
  <sheetProtection sheet="true" password="c564" objects="true" scenarios="true"/>
  <protectedRanges>
    <protectedRange name="Oblast1" sqref="F9:K257"/>
  </protectedRanges>
  <mergeCells count="7">
    <mergeCell ref="G1:K1"/>
    <mergeCell ref="H2:K2"/>
    <mergeCell ref="H3:K3"/>
    <mergeCell ref="H4:K4"/>
    <mergeCell ref="F5:I5"/>
    <mergeCell ref="F6:G6"/>
    <mergeCell ref="H6:I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32" t="s">
        <v>445</v>
      </c>
      <c r="F1" s="133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3"/>
    </row>
    <row r="3" customFormat="false" ht="12.75" hidden="false" customHeight="false" outlineLevel="0" collapsed="false">
      <c r="A3" s="134" t="s">
        <v>446</v>
      </c>
      <c r="B3" s="135" t="str">
        <f aca="false">Rozpočet!C2</f>
        <v>Gymnazium Svitavy-rekonstrukce kotelny</v>
      </c>
      <c r="C3" s="135"/>
      <c r="D3" s="135"/>
      <c r="E3" s="135"/>
      <c r="F3" s="133"/>
    </row>
    <row r="4" customFormat="false" ht="12.75" hidden="false" customHeight="false" outlineLevel="0" collapsed="false">
      <c r="A4" s="134" t="s">
        <v>447</v>
      </c>
      <c r="B4" s="136"/>
      <c r="C4" s="133"/>
      <c r="D4" s="137" t="s">
        <v>448</v>
      </c>
      <c r="E4" s="138" t="n">
        <f aca="false">Rozpočet!C4</f>
        <v>41697</v>
      </c>
      <c r="F4" s="133"/>
    </row>
    <row r="5" customFormat="false" ht="12.75" hidden="false" customHeight="false" outlineLevel="0" collapsed="false">
      <c r="A5" s="134" t="s">
        <v>449</v>
      </c>
      <c r="B5" s="135" t="str">
        <f aca="false">Rozpočet!C3</f>
        <v>SO-02 Podružná kotelna 2D.1.4.1 Zařízení pro vytápění staveb</v>
      </c>
      <c r="C5" s="135"/>
      <c r="D5" s="135"/>
      <c r="E5" s="135"/>
      <c r="F5" s="133"/>
    </row>
    <row r="6" customFormat="false" ht="12.75" hidden="false" customHeight="false" outlineLevel="0" collapsed="false">
      <c r="A6" s="134" t="s">
        <v>450</v>
      </c>
      <c r="B6" s="135"/>
      <c r="C6" s="135"/>
      <c r="D6" s="135"/>
      <c r="E6" s="135"/>
      <c r="F6" s="133"/>
    </row>
    <row r="7" customFormat="false" ht="13.5" hidden="false" customHeight="false" outlineLevel="0" collapsed="false">
      <c r="A7" s="134"/>
      <c r="B7" s="134"/>
      <c r="C7" s="134"/>
      <c r="D7" s="134"/>
      <c r="E7" s="134"/>
      <c r="F7" s="133"/>
    </row>
    <row r="8" customFormat="false" ht="12.75" hidden="false" customHeight="true" outlineLevel="0" collapsed="false">
      <c r="A8" s="139" t="s">
        <v>451</v>
      </c>
      <c r="B8" s="140" t="s">
        <v>452</v>
      </c>
      <c r="C8" s="141" t="s">
        <v>453</v>
      </c>
      <c r="D8" s="141"/>
      <c r="E8" s="141"/>
      <c r="F8" s="142" t="s">
        <v>454</v>
      </c>
    </row>
    <row r="9" customFormat="false" ht="13.5" hidden="false" customHeight="false" outlineLevel="0" collapsed="false">
      <c r="A9" s="143"/>
      <c r="B9" s="144"/>
      <c r="C9" s="145" t="s">
        <v>28</v>
      </c>
      <c r="D9" s="145" t="s">
        <v>29</v>
      </c>
      <c r="E9" s="146" t="s">
        <v>455</v>
      </c>
      <c r="F9" s="146"/>
    </row>
    <row r="10" customFormat="false" ht="12.75" hidden="false" customHeight="false" outlineLevel="0" collapsed="false">
      <c r="A10" s="147"/>
      <c r="B10" s="148"/>
      <c r="C10" s="149"/>
      <c r="D10" s="149"/>
      <c r="E10" s="150"/>
      <c r="F10" s="151"/>
    </row>
    <row r="11" customFormat="false" ht="12.75" hidden="false" customHeight="false" outlineLevel="0" collapsed="false">
      <c r="A11" s="152" t="str">
        <f aca="false">Rozpočet!B9</f>
        <v>713</v>
      </c>
      <c r="B11" s="153" t="str">
        <f aca="false">Rozpočet!C9</f>
        <v>Izolace tepelné</v>
      </c>
      <c r="C11" s="154" t="n">
        <f aca="false">Rozpočet!G43</f>
        <v>0</v>
      </c>
      <c r="D11" s="154" t="n">
        <f aca="false">Rozpočet!I43</f>
        <v>0</v>
      </c>
      <c r="E11" s="150" t="n">
        <f aca="false">C11+D11</f>
        <v>0</v>
      </c>
      <c r="F11" s="151" t="n">
        <f aca="false">Rozpočet!K43</f>
        <v>0.15357</v>
      </c>
    </row>
    <row r="12" customFormat="false" ht="12.75" hidden="false" customHeight="false" outlineLevel="0" collapsed="false">
      <c r="A12" s="152" t="str">
        <f aca="false">Rozpočet!B45</f>
        <v>731</v>
      </c>
      <c r="B12" s="153" t="str">
        <f aca="false">Rozpočet!C45</f>
        <v>Ústřední vytápění - kotelny</v>
      </c>
      <c r="C12" s="154" t="n">
        <f aca="false">Rozpočet!G84</f>
        <v>0</v>
      </c>
      <c r="D12" s="154" t="n">
        <f aca="false">Rozpočet!I84</f>
        <v>0</v>
      </c>
      <c r="E12" s="150" t="n">
        <f aca="false">C12+D12</f>
        <v>0</v>
      </c>
      <c r="F12" s="151" t="n">
        <f aca="false">Rozpočet!K84</f>
        <v>0.21986</v>
      </c>
    </row>
    <row r="13" customFormat="false" ht="12.75" hidden="false" customHeight="false" outlineLevel="0" collapsed="false">
      <c r="A13" s="152" t="str">
        <f aca="false">Rozpočet!B86</f>
        <v>732</v>
      </c>
      <c r="B13" s="153" t="str">
        <f aca="false">Rozpočet!C86</f>
        <v>Ústřední vytápění - strojovny</v>
      </c>
      <c r="C13" s="154" t="n">
        <f aca="false">Rozpočet!G126</f>
        <v>0</v>
      </c>
      <c r="D13" s="154" t="n">
        <f aca="false">Rozpočet!I126</f>
        <v>0</v>
      </c>
      <c r="E13" s="150" t="n">
        <f aca="false">C13+D13</f>
        <v>0</v>
      </c>
      <c r="F13" s="151" t="n">
        <f aca="false">Rozpočet!K126</f>
        <v>0.6208</v>
      </c>
    </row>
    <row r="14" customFormat="false" ht="12.75" hidden="false" customHeight="false" outlineLevel="0" collapsed="false">
      <c r="A14" s="152" t="str">
        <f aca="false">Rozpočet!B128</f>
        <v>733</v>
      </c>
      <c r="B14" s="153" t="str">
        <f aca="false">Rozpočet!C128</f>
        <v>Ústřední vytápění - rozvodné potrubí</v>
      </c>
      <c r="C14" s="154" t="n">
        <f aca="false">Rozpočet!G158</f>
        <v>0</v>
      </c>
      <c r="D14" s="154" t="n">
        <f aca="false">Rozpočet!I158</f>
        <v>0</v>
      </c>
      <c r="E14" s="150" t="n">
        <f aca="false">C14+D14</f>
        <v>0</v>
      </c>
      <c r="F14" s="151" t="n">
        <f aca="false">Rozpočet!K158</f>
        <v>0.579335</v>
      </c>
    </row>
    <row r="15" customFormat="false" ht="12.75" hidden="false" customHeight="false" outlineLevel="0" collapsed="false">
      <c r="A15" s="152" t="str">
        <f aca="false">Rozpočet!B160</f>
        <v>734</v>
      </c>
      <c r="B15" s="153" t="str">
        <f aca="false">Rozpočet!C160</f>
        <v>Ústřední vytápění - armatury</v>
      </c>
      <c r="C15" s="154" t="n">
        <f aca="false">Rozpočet!G218</f>
        <v>0</v>
      </c>
      <c r="D15" s="154" t="n">
        <f aca="false">Rozpočet!I218</f>
        <v>0</v>
      </c>
      <c r="E15" s="150" t="n">
        <f aca="false">C15+D15</f>
        <v>0</v>
      </c>
      <c r="F15" s="151" t="n">
        <f aca="false">Rozpočet!K218</f>
        <v>0.1514</v>
      </c>
    </row>
    <row r="16" customFormat="false" ht="12.75" hidden="false" customHeight="false" outlineLevel="0" collapsed="false">
      <c r="A16" s="152" t="str">
        <f aca="false">Rozpočet!B220</f>
        <v>735</v>
      </c>
      <c r="B16" s="153" t="str">
        <f aca="false">Rozpočet!C220</f>
        <v>Ústřední vytápění - otopná tělesa</v>
      </c>
      <c r="C16" s="154" t="n">
        <f aca="false">Rozpočet!G228</f>
        <v>0</v>
      </c>
      <c r="D16" s="154" t="n">
        <f aca="false">Rozpočet!I228</f>
        <v>0</v>
      </c>
      <c r="E16" s="150" t="n">
        <f aca="false">C16+D16</f>
        <v>0</v>
      </c>
      <c r="F16" s="151" t="n">
        <f aca="false">Rozpočet!K228</f>
        <v>0.034</v>
      </c>
    </row>
    <row r="17" customFormat="false" ht="12.75" hidden="false" customHeight="false" outlineLevel="0" collapsed="false">
      <c r="A17" s="152" t="str">
        <f aca="false">Rozpočet!B230</f>
        <v>767</v>
      </c>
      <c r="B17" s="153" t="str">
        <f aca="false">Rozpočet!C230</f>
        <v>Konstrukce zámečnické</v>
      </c>
      <c r="C17" s="154" t="n">
        <f aca="false">Rozpočet!G240</f>
        <v>0</v>
      </c>
      <c r="D17" s="154" t="n">
        <f aca="false">Rozpočet!I240</f>
        <v>0</v>
      </c>
      <c r="E17" s="150" t="n">
        <f aca="false">C17+D17</f>
        <v>0</v>
      </c>
      <c r="F17" s="151" t="n">
        <f aca="false">Rozpočet!K240</f>
        <v>0.15487734</v>
      </c>
    </row>
    <row r="18" customFormat="false" ht="12.75" hidden="false" customHeight="false" outlineLevel="0" collapsed="false">
      <c r="A18" s="152" t="str">
        <f aca="false">Rozpočet!B242</f>
        <v>783</v>
      </c>
      <c r="B18" s="153" t="str">
        <f aca="false">Rozpočet!C242</f>
        <v>Nátěry</v>
      </c>
      <c r="C18" s="154" t="n">
        <f aca="false">Rozpočet!G247</f>
        <v>0</v>
      </c>
      <c r="D18" s="154" t="n">
        <f aca="false">Rozpočet!I247</f>
        <v>0</v>
      </c>
      <c r="E18" s="150" t="n">
        <f aca="false">C18+D18</f>
        <v>0</v>
      </c>
      <c r="F18" s="151" t="n">
        <f aca="false">Rozpočet!K247</f>
        <v>0.0158106</v>
      </c>
    </row>
    <row r="19" customFormat="false" ht="12.75" hidden="false" customHeight="false" outlineLevel="0" collapsed="false">
      <c r="A19" s="152" t="str">
        <f aca="false">Rozpočet!B249</f>
        <v>9</v>
      </c>
      <c r="B19" s="153" t="str">
        <f aca="false">Rozpočet!C249</f>
        <v>Ostatní konstrukce a práce bourací, přesun hmot, lešení</v>
      </c>
      <c r="C19" s="154" t="n">
        <f aca="false">Rozpočet!G252</f>
        <v>0</v>
      </c>
      <c r="D19" s="154" t="n">
        <f aca="false">Rozpočet!I252</f>
        <v>0</v>
      </c>
      <c r="E19" s="150" t="n">
        <f aca="false">C19+D19</f>
        <v>0</v>
      </c>
      <c r="F19" s="151" t="n">
        <f aca="false">Rozpočet!K252</f>
        <v>0.006625</v>
      </c>
    </row>
    <row r="20" customFormat="false" ht="12.75" hidden="false" customHeight="false" outlineLevel="0" collapsed="false">
      <c r="A20" s="152" t="str">
        <f aca="false">Rozpočet!B254</f>
        <v>99</v>
      </c>
      <c r="B20" s="153" t="str">
        <f aca="false">Rozpočet!C254</f>
        <v>Přesun hmot</v>
      </c>
      <c r="C20" s="154" t="n">
        <f aca="false">Rozpočet!G257</f>
        <v>0</v>
      </c>
      <c r="D20" s="154" t="n">
        <f aca="false">Rozpočet!I257</f>
        <v>0</v>
      </c>
      <c r="E20" s="150" t="n">
        <f aca="false">C20+D20</f>
        <v>0</v>
      </c>
      <c r="F20" s="151" t="n">
        <f aca="false">Rozpočet!K257</f>
        <v>0</v>
      </c>
    </row>
    <row r="21" customFormat="false" ht="13.5" hidden="false" customHeight="false" outlineLevel="0" collapsed="false">
      <c r="A21" s="155"/>
      <c r="B21" s="156"/>
      <c r="C21" s="156"/>
      <c r="D21" s="156"/>
      <c r="E21" s="150"/>
      <c r="F21" s="151"/>
    </row>
    <row r="22" customFormat="false" ht="13.5" hidden="false" customHeight="false" outlineLevel="0" collapsed="false">
      <c r="A22" s="157"/>
      <c r="B22" s="158" t="s">
        <v>455</v>
      </c>
      <c r="C22" s="159" t="n">
        <f aca="false">SUM(C10:C21)</f>
        <v>0</v>
      </c>
      <c r="D22" s="160" t="n">
        <f aca="false">SUM(D10:D21)</f>
        <v>0</v>
      </c>
      <c r="E22" s="159" t="n">
        <f aca="false">SUM(E10:E21)</f>
        <v>0</v>
      </c>
      <c r="F22" s="160" t="n">
        <f aca="false">SUM(F10:F21)</f>
        <v>1.93627794</v>
      </c>
    </row>
  </sheetData>
  <mergeCells count="4">
    <mergeCell ref="B3:E3"/>
    <mergeCell ref="B5:E5"/>
    <mergeCell ref="B6:E6"/>
    <mergeCell ref="C8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161" t="s">
        <v>456</v>
      </c>
    </row>
    <row r="2" customFormat="false" ht="12.75" hidden="false" customHeight="false" outlineLevel="0" collapsed="false">
      <c r="A2" s="85" t="s">
        <v>48</v>
      </c>
      <c r="B2" s="85"/>
      <c r="C2" s="86" t="str">
        <f aca="false">+Rozpočet!C2</f>
        <v>Gymnazium Svitavy-rekonstrukce kotelny</v>
      </c>
      <c r="D2" s="87"/>
      <c r="E2" s="87"/>
      <c r="F2" s="86"/>
      <c r="G2" s="88" t="s">
        <v>49</v>
      </c>
      <c r="H2" s="89" t="n">
        <f aca="false">+Rozpočet!H2</f>
        <v>0</v>
      </c>
      <c r="I2" s="89"/>
      <c r="J2" s="89"/>
      <c r="K2" s="89"/>
    </row>
    <row r="3" customFormat="false" ht="12.75" hidden="false" customHeight="false" outlineLevel="0" collapsed="false">
      <c r="A3" s="85" t="s">
        <v>50</v>
      </c>
      <c r="B3" s="85"/>
      <c r="C3" s="90" t="str">
        <f aca="false">+Rozpočet!C3</f>
        <v>SO-02 Podružná kotelna 2D.1.4.1 Zařízení pro vytápění staveb</v>
      </c>
      <c r="D3" s="87"/>
      <c r="E3" s="87"/>
      <c r="F3" s="86"/>
      <c r="G3" s="88" t="s">
        <v>51</v>
      </c>
      <c r="H3" s="89" t="n">
        <f aca="false">+Rozpočet!H3</f>
        <v>0</v>
      </c>
      <c r="I3" s="89"/>
      <c r="J3" s="89"/>
      <c r="K3" s="89"/>
    </row>
    <row r="4" customFormat="false" ht="13.5" hidden="false" customHeight="false" outlineLevel="0" collapsed="false">
      <c r="A4" s="85" t="s">
        <v>52</v>
      </c>
      <c r="B4" s="85"/>
      <c r="C4" s="91" t="n">
        <f aca="false">+Rozpočet!C4</f>
        <v>41697</v>
      </c>
      <c r="D4" s="85"/>
      <c r="E4" s="85" t="s">
        <v>53</v>
      </c>
      <c r="F4" s="92"/>
      <c r="G4" s="93" t="n">
        <f aca="false">+Rozpočet!G4</f>
        <v>41697</v>
      </c>
    </row>
    <row r="5" customFormat="false" ht="12.75" hidden="false" customHeight="false" outlineLevel="0" collapsed="false">
      <c r="A5" s="95" t="s">
        <v>54</v>
      </c>
      <c r="B5" s="96"/>
      <c r="C5" s="96"/>
      <c r="D5" s="97"/>
      <c r="E5" s="97"/>
      <c r="F5" s="98"/>
      <c r="G5" s="98"/>
      <c r="H5" s="98"/>
      <c r="I5" s="98"/>
      <c r="J5" s="99"/>
      <c r="K5" s="100"/>
    </row>
    <row r="6" customFormat="false" ht="12.75" hidden="false" customHeight="false" outlineLevel="0" collapsed="false">
      <c r="A6" s="101" t="s">
        <v>56</v>
      </c>
      <c r="B6" s="102" t="s">
        <v>57</v>
      </c>
      <c r="C6" s="102"/>
      <c r="D6" s="103" t="s">
        <v>58</v>
      </c>
      <c r="E6" s="104" t="s">
        <v>59</v>
      </c>
      <c r="F6" s="106"/>
      <c r="G6" s="105"/>
      <c r="H6" s="106"/>
      <c r="I6" s="106"/>
      <c r="J6" s="107"/>
      <c r="K6" s="108"/>
    </row>
    <row r="7" customFormat="false" ht="12.75" hidden="false" customHeight="false" outlineLevel="0" collapsed="false">
      <c r="A7" s="109" t="s">
        <v>64</v>
      </c>
      <c r="B7" s="105" t="s">
        <v>65</v>
      </c>
      <c r="C7" s="105" t="s">
        <v>66</v>
      </c>
      <c r="D7" s="105" t="s">
        <v>67</v>
      </c>
      <c r="E7" s="110"/>
      <c r="F7" s="105"/>
      <c r="G7" s="105"/>
      <c r="H7" s="105"/>
      <c r="I7" s="106"/>
      <c r="J7" s="107"/>
      <c r="K7" s="108"/>
    </row>
    <row r="8" customFormat="false" ht="13.5" hidden="false" customHeight="false" outlineLevel="0" collapsed="false">
      <c r="A8" s="111"/>
      <c r="B8" s="112" t="n">
        <v>1</v>
      </c>
      <c r="C8" s="112" t="n">
        <v>2</v>
      </c>
      <c r="D8" s="113" t="n">
        <v>3</v>
      </c>
      <c r="E8" s="113" t="n">
        <v>4</v>
      </c>
      <c r="F8" s="114"/>
      <c r="G8" s="114"/>
      <c r="H8" s="114"/>
      <c r="I8" s="115"/>
      <c r="J8" s="113"/>
      <c r="K8" s="116"/>
    </row>
    <row r="9" customFormat="false" ht="12.75" hidden="false" customHeight="false" outlineLevel="0" collapsed="false">
      <c r="F9" s="162"/>
      <c r="G9" s="162"/>
    </row>
    <row r="10" customFormat="false" ht="15" hidden="false" customHeight="false" outlineLevel="0" collapsed="false">
      <c r="B10" s="119" t="s">
        <v>71</v>
      </c>
      <c r="C10" s="119" t="s">
        <v>72</v>
      </c>
    </row>
    <row r="12" customFormat="false" ht="25.5" hidden="false" customHeight="false" outlineLevel="0" collapsed="false">
      <c r="A12" s="163" t="n">
        <v>1</v>
      </c>
      <c r="B12" s="164" t="s">
        <v>73</v>
      </c>
      <c r="C12" s="117" t="s">
        <v>74</v>
      </c>
      <c r="D12" s="122" t="s">
        <v>75</v>
      </c>
      <c r="E12" s="123" t="n">
        <v>3.5</v>
      </c>
      <c r="G12" s="124"/>
      <c r="H12" s="165"/>
      <c r="I12" s="124"/>
      <c r="J12" s="126"/>
      <c r="K12" s="127"/>
    </row>
    <row r="13" customFormat="false" ht="12.75" hidden="false" customHeight="false" outlineLevel="0" collapsed="false">
      <c r="C13" s="166" t="s">
        <v>457</v>
      </c>
      <c r="E13" s="123" t="n">
        <v>0</v>
      </c>
      <c r="G13" s="124"/>
      <c r="I13" s="124"/>
      <c r="K13" s="127"/>
    </row>
    <row r="14" customFormat="false" ht="12.75" hidden="false" customHeight="false" outlineLevel="0" collapsed="false">
      <c r="C14" s="166" t="s">
        <v>458</v>
      </c>
      <c r="E14" s="123" t="n">
        <v>0</v>
      </c>
      <c r="G14" s="124"/>
      <c r="I14" s="124"/>
      <c r="K14" s="127"/>
    </row>
    <row r="15" customFormat="false" ht="12.75" hidden="false" customHeight="false" outlineLevel="0" collapsed="false">
      <c r="C15" s="166" t="s">
        <v>459</v>
      </c>
      <c r="E15" s="123" t="n">
        <v>3.5</v>
      </c>
      <c r="G15" s="124"/>
      <c r="I15" s="124"/>
      <c r="K15" s="127"/>
    </row>
    <row r="16" customFormat="false" ht="12.75" hidden="false" customHeight="false" outlineLevel="0" collapsed="false">
      <c r="C16" s="166" t="s">
        <v>460</v>
      </c>
      <c r="E16" s="123" t="n">
        <v>0</v>
      </c>
      <c r="G16" s="124"/>
      <c r="I16" s="124"/>
      <c r="K16" s="127"/>
    </row>
    <row r="17" customFormat="false" ht="25.5" hidden="false" customHeight="false" outlineLevel="0" collapsed="false">
      <c r="A17" s="120" t="s">
        <v>76</v>
      </c>
      <c r="B17" s="128" t="n">
        <v>28325214101</v>
      </c>
      <c r="C17" s="117" t="s">
        <v>77</v>
      </c>
      <c r="D17" s="122" t="s">
        <v>75</v>
      </c>
      <c r="E17" s="123" t="n">
        <v>3.5</v>
      </c>
      <c r="F17" s="165"/>
      <c r="G17" s="124"/>
      <c r="I17" s="124"/>
      <c r="J17" s="126"/>
      <c r="K17" s="127"/>
    </row>
    <row r="18" customFormat="false" ht="25.5" hidden="false" customHeight="false" outlineLevel="0" collapsed="false">
      <c r="A18" s="163" t="n">
        <v>2</v>
      </c>
      <c r="B18" s="164" t="s">
        <v>78</v>
      </c>
      <c r="C18" s="117" t="s">
        <v>79</v>
      </c>
      <c r="D18" s="122" t="s">
        <v>75</v>
      </c>
      <c r="E18" s="123" t="n">
        <v>2</v>
      </c>
      <c r="G18" s="124"/>
      <c r="H18" s="165"/>
      <c r="I18" s="124"/>
      <c r="J18" s="126"/>
      <c r="K18" s="127"/>
    </row>
    <row r="19" customFormat="false" ht="12.75" hidden="false" customHeight="false" outlineLevel="0" collapsed="false">
      <c r="C19" s="166" t="s">
        <v>457</v>
      </c>
      <c r="E19" s="123" t="n">
        <v>0</v>
      </c>
      <c r="G19" s="124"/>
      <c r="I19" s="124"/>
      <c r="K19" s="127"/>
    </row>
    <row r="20" customFormat="false" ht="12.75" hidden="false" customHeight="false" outlineLevel="0" collapsed="false">
      <c r="C20" s="166" t="s">
        <v>458</v>
      </c>
      <c r="E20" s="123" t="n">
        <v>0</v>
      </c>
      <c r="G20" s="124"/>
      <c r="I20" s="124"/>
      <c r="K20" s="127"/>
    </row>
    <row r="21" customFormat="false" ht="12.75" hidden="false" customHeight="false" outlineLevel="0" collapsed="false">
      <c r="C21" s="166" t="s">
        <v>461</v>
      </c>
      <c r="E21" s="123" t="n">
        <v>2</v>
      </c>
      <c r="G21" s="124"/>
      <c r="I21" s="124"/>
      <c r="K21" s="127"/>
    </row>
    <row r="22" customFormat="false" ht="12.75" hidden="false" customHeight="false" outlineLevel="0" collapsed="false">
      <c r="C22" s="166" t="s">
        <v>462</v>
      </c>
      <c r="E22" s="123" t="n">
        <v>0</v>
      </c>
      <c r="G22" s="124"/>
      <c r="I22" s="124"/>
      <c r="K22" s="127"/>
    </row>
    <row r="23" customFormat="false" ht="25.5" hidden="false" customHeight="false" outlineLevel="0" collapsed="false">
      <c r="A23" s="120" t="s">
        <v>80</v>
      </c>
      <c r="B23" s="128" t="n">
        <v>28325214102</v>
      </c>
      <c r="C23" s="117" t="s">
        <v>81</v>
      </c>
      <c r="D23" s="122" t="s">
        <v>75</v>
      </c>
      <c r="E23" s="123" t="n">
        <v>2</v>
      </c>
      <c r="F23" s="165"/>
      <c r="G23" s="124"/>
      <c r="I23" s="124"/>
      <c r="J23" s="126"/>
      <c r="K23" s="127"/>
    </row>
    <row r="24" customFormat="false" ht="25.5" hidden="false" customHeight="false" outlineLevel="0" collapsed="false">
      <c r="A24" s="163" t="n">
        <v>3</v>
      </c>
      <c r="B24" s="164" t="s">
        <v>82</v>
      </c>
      <c r="C24" s="117" t="s">
        <v>83</v>
      </c>
      <c r="D24" s="122" t="s">
        <v>75</v>
      </c>
      <c r="E24" s="123" t="n">
        <v>3</v>
      </c>
      <c r="G24" s="124"/>
      <c r="H24" s="165"/>
      <c r="I24" s="124"/>
      <c r="J24" s="126"/>
      <c r="K24" s="127"/>
    </row>
    <row r="25" customFormat="false" ht="12.75" hidden="false" customHeight="false" outlineLevel="0" collapsed="false">
      <c r="C25" s="166" t="s">
        <v>457</v>
      </c>
      <c r="E25" s="123" t="n">
        <v>0</v>
      </c>
      <c r="G25" s="124"/>
      <c r="I25" s="124"/>
      <c r="K25" s="127"/>
    </row>
    <row r="26" customFormat="false" ht="12.75" hidden="false" customHeight="false" outlineLevel="0" collapsed="false">
      <c r="C26" s="166" t="s">
        <v>458</v>
      </c>
      <c r="E26" s="123" t="n">
        <v>0</v>
      </c>
      <c r="G26" s="124"/>
      <c r="I26" s="124"/>
      <c r="K26" s="127"/>
    </row>
    <row r="27" customFormat="false" ht="12.75" hidden="false" customHeight="false" outlineLevel="0" collapsed="false">
      <c r="C27" s="166" t="s">
        <v>463</v>
      </c>
      <c r="E27" s="123" t="n">
        <v>3</v>
      </c>
      <c r="G27" s="124"/>
      <c r="I27" s="124"/>
      <c r="K27" s="127"/>
    </row>
    <row r="28" customFormat="false" ht="12.75" hidden="false" customHeight="false" outlineLevel="0" collapsed="false">
      <c r="C28" s="166" t="s">
        <v>464</v>
      </c>
      <c r="E28" s="123" t="n">
        <v>0</v>
      </c>
      <c r="G28" s="124"/>
      <c r="I28" s="124"/>
      <c r="K28" s="127"/>
    </row>
    <row r="29" customFormat="false" ht="25.5" hidden="false" customHeight="false" outlineLevel="0" collapsed="false">
      <c r="A29" s="120" t="s">
        <v>84</v>
      </c>
      <c r="B29" s="128" t="n">
        <v>28325214105</v>
      </c>
      <c r="C29" s="117" t="s">
        <v>85</v>
      </c>
      <c r="D29" s="122" t="s">
        <v>75</v>
      </c>
      <c r="E29" s="123" t="n">
        <v>3</v>
      </c>
      <c r="F29" s="165"/>
      <c r="G29" s="124"/>
      <c r="I29" s="124"/>
      <c r="J29" s="126"/>
      <c r="K29" s="127"/>
    </row>
    <row r="30" customFormat="false" ht="25.5" hidden="false" customHeight="false" outlineLevel="0" collapsed="false">
      <c r="A30" s="163" t="n">
        <v>4</v>
      </c>
      <c r="B30" s="164" t="s">
        <v>86</v>
      </c>
      <c r="C30" s="117" t="s">
        <v>87</v>
      </c>
      <c r="D30" s="122" t="s">
        <v>75</v>
      </c>
      <c r="E30" s="123" t="n">
        <v>3</v>
      </c>
      <c r="G30" s="124"/>
      <c r="H30" s="165"/>
      <c r="I30" s="124"/>
      <c r="J30" s="126"/>
      <c r="K30" s="127"/>
    </row>
    <row r="31" customFormat="false" ht="12.75" hidden="false" customHeight="false" outlineLevel="0" collapsed="false">
      <c r="C31" s="166" t="s">
        <v>465</v>
      </c>
      <c r="E31" s="123" t="n">
        <v>0</v>
      </c>
      <c r="G31" s="124"/>
      <c r="I31" s="124"/>
      <c r="K31" s="127"/>
    </row>
    <row r="32" customFormat="false" ht="12.75" hidden="false" customHeight="false" outlineLevel="0" collapsed="false">
      <c r="C32" s="166" t="s">
        <v>458</v>
      </c>
      <c r="E32" s="123" t="n">
        <v>0</v>
      </c>
      <c r="G32" s="124"/>
      <c r="I32" s="124"/>
      <c r="K32" s="127"/>
    </row>
    <row r="33" customFormat="false" ht="12.75" hidden="false" customHeight="false" outlineLevel="0" collapsed="false">
      <c r="C33" s="166" t="s">
        <v>463</v>
      </c>
      <c r="E33" s="123" t="n">
        <v>3</v>
      </c>
      <c r="G33" s="124"/>
      <c r="I33" s="124"/>
      <c r="K33" s="127"/>
    </row>
    <row r="34" customFormat="false" ht="12.75" hidden="false" customHeight="false" outlineLevel="0" collapsed="false">
      <c r="C34" s="166" t="s">
        <v>466</v>
      </c>
      <c r="E34" s="123" t="n">
        <v>0</v>
      </c>
      <c r="G34" s="124"/>
      <c r="I34" s="124"/>
      <c r="K34" s="127"/>
    </row>
    <row r="35" customFormat="false" ht="25.5" hidden="false" customHeight="false" outlineLevel="0" collapsed="false">
      <c r="A35" s="120" t="s">
        <v>88</v>
      </c>
      <c r="B35" s="128" t="n">
        <v>63126821604</v>
      </c>
      <c r="C35" s="117" t="s">
        <v>89</v>
      </c>
      <c r="D35" s="122" t="s">
        <v>75</v>
      </c>
      <c r="E35" s="123" t="n">
        <v>3</v>
      </c>
      <c r="F35" s="165"/>
      <c r="G35" s="124"/>
      <c r="I35" s="124"/>
      <c r="J35" s="126"/>
      <c r="K35" s="127"/>
    </row>
    <row r="36" customFormat="false" ht="25.5" hidden="false" customHeight="false" outlineLevel="0" collapsed="false">
      <c r="A36" s="163" t="n">
        <v>5</v>
      </c>
      <c r="B36" s="164" t="s">
        <v>90</v>
      </c>
      <c r="C36" s="117" t="s">
        <v>91</v>
      </c>
      <c r="D36" s="122" t="s">
        <v>75</v>
      </c>
      <c r="E36" s="123" t="n">
        <v>28</v>
      </c>
      <c r="G36" s="124"/>
      <c r="H36" s="165"/>
      <c r="I36" s="124"/>
      <c r="J36" s="126"/>
      <c r="K36" s="127"/>
    </row>
    <row r="37" customFormat="false" ht="12.75" hidden="false" customHeight="false" outlineLevel="0" collapsed="false">
      <c r="C37" s="166" t="s">
        <v>467</v>
      </c>
      <c r="E37" s="123" t="n">
        <v>0</v>
      </c>
      <c r="G37" s="124"/>
      <c r="I37" s="124"/>
      <c r="K37" s="127"/>
    </row>
    <row r="38" customFormat="false" ht="12.75" hidden="false" customHeight="false" outlineLevel="0" collapsed="false">
      <c r="C38" s="166" t="s">
        <v>458</v>
      </c>
      <c r="E38" s="123" t="n">
        <v>0</v>
      </c>
      <c r="G38" s="124"/>
      <c r="I38" s="124"/>
      <c r="K38" s="127"/>
    </row>
    <row r="39" customFormat="false" ht="12.75" hidden="false" customHeight="false" outlineLevel="0" collapsed="false">
      <c r="C39" s="166" t="s">
        <v>468</v>
      </c>
      <c r="E39" s="123" t="n">
        <v>0</v>
      </c>
      <c r="G39" s="124"/>
      <c r="I39" s="124"/>
      <c r="K39" s="127"/>
    </row>
    <row r="40" customFormat="false" ht="12.75" hidden="false" customHeight="false" outlineLevel="0" collapsed="false">
      <c r="C40" s="166" t="s">
        <v>469</v>
      </c>
      <c r="E40" s="123" t="n">
        <v>0</v>
      </c>
      <c r="G40" s="124"/>
      <c r="I40" s="124"/>
      <c r="K40" s="127"/>
    </row>
    <row r="41" customFormat="false" ht="12.75" hidden="false" customHeight="false" outlineLevel="0" collapsed="false">
      <c r="C41" s="166" t="s">
        <v>470</v>
      </c>
      <c r="E41" s="123" t="n">
        <v>28</v>
      </c>
      <c r="G41" s="124"/>
      <c r="I41" s="124"/>
      <c r="K41" s="127"/>
    </row>
    <row r="42" customFormat="false" ht="12.75" hidden="false" customHeight="false" outlineLevel="0" collapsed="false">
      <c r="C42" s="166" t="s">
        <v>471</v>
      </c>
      <c r="E42" s="123" t="n">
        <v>0</v>
      </c>
      <c r="G42" s="124"/>
      <c r="I42" s="124"/>
      <c r="K42" s="127"/>
    </row>
    <row r="43" customFormat="false" ht="25.5" hidden="false" customHeight="false" outlineLevel="0" collapsed="false">
      <c r="A43" s="120" t="s">
        <v>92</v>
      </c>
      <c r="B43" s="128" t="n">
        <v>63126821607</v>
      </c>
      <c r="C43" s="117" t="s">
        <v>93</v>
      </c>
      <c r="D43" s="122" t="s">
        <v>75</v>
      </c>
      <c r="E43" s="123" t="n">
        <v>28</v>
      </c>
      <c r="F43" s="165"/>
      <c r="G43" s="124"/>
      <c r="I43" s="124"/>
      <c r="J43" s="126"/>
      <c r="K43" s="127"/>
    </row>
    <row r="44" customFormat="false" ht="25.5" hidden="false" customHeight="false" outlineLevel="0" collapsed="false">
      <c r="A44" s="163" t="n">
        <v>6</v>
      </c>
      <c r="B44" s="164" t="s">
        <v>94</v>
      </c>
      <c r="C44" s="117" t="s">
        <v>95</v>
      </c>
      <c r="D44" s="122" t="s">
        <v>75</v>
      </c>
      <c r="E44" s="123" t="n">
        <v>8</v>
      </c>
      <c r="G44" s="124"/>
      <c r="H44" s="165"/>
      <c r="I44" s="124"/>
      <c r="J44" s="126"/>
      <c r="K44" s="127"/>
    </row>
    <row r="45" customFormat="false" ht="12.75" hidden="false" customHeight="false" outlineLevel="0" collapsed="false">
      <c r="C45" s="166" t="s">
        <v>472</v>
      </c>
      <c r="E45" s="123" t="n">
        <v>0</v>
      </c>
      <c r="G45" s="124"/>
      <c r="I45" s="124"/>
      <c r="K45" s="127"/>
    </row>
    <row r="46" customFormat="false" ht="12.75" hidden="false" customHeight="false" outlineLevel="0" collapsed="false">
      <c r="C46" s="166" t="s">
        <v>458</v>
      </c>
      <c r="E46" s="123" t="n">
        <v>0</v>
      </c>
      <c r="G46" s="124"/>
      <c r="I46" s="124"/>
      <c r="K46" s="127"/>
    </row>
    <row r="47" customFormat="false" ht="12.75" hidden="false" customHeight="false" outlineLevel="0" collapsed="false">
      <c r="C47" s="166" t="s">
        <v>473</v>
      </c>
      <c r="E47" s="123" t="n">
        <v>0</v>
      </c>
      <c r="G47" s="124"/>
      <c r="I47" s="124"/>
      <c r="K47" s="127"/>
    </row>
    <row r="48" customFormat="false" ht="12.75" hidden="false" customHeight="false" outlineLevel="0" collapsed="false">
      <c r="C48" s="166" t="s">
        <v>474</v>
      </c>
      <c r="E48" s="123" t="n">
        <v>0</v>
      </c>
      <c r="G48" s="124"/>
      <c r="I48" s="124"/>
      <c r="K48" s="127"/>
    </row>
    <row r="49" customFormat="false" ht="12.75" hidden="false" customHeight="false" outlineLevel="0" collapsed="false">
      <c r="C49" s="166" t="s">
        <v>475</v>
      </c>
      <c r="E49" s="123" t="n">
        <v>8</v>
      </c>
      <c r="G49" s="124"/>
      <c r="I49" s="124"/>
      <c r="K49" s="127"/>
    </row>
    <row r="50" customFormat="false" ht="12.75" hidden="false" customHeight="false" outlineLevel="0" collapsed="false">
      <c r="C50" s="166" t="s">
        <v>476</v>
      </c>
      <c r="E50" s="123" t="n">
        <v>0</v>
      </c>
      <c r="G50" s="124"/>
      <c r="I50" s="124"/>
      <c r="K50" s="127"/>
    </row>
    <row r="51" customFormat="false" ht="25.5" hidden="false" customHeight="false" outlineLevel="0" collapsed="false">
      <c r="A51" s="120" t="s">
        <v>96</v>
      </c>
      <c r="B51" s="128" t="n">
        <v>63126821606</v>
      </c>
      <c r="C51" s="117" t="s">
        <v>97</v>
      </c>
      <c r="D51" s="122" t="s">
        <v>75</v>
      </c>
      <c r="E51" s="123" t="n">
        <v>8</v>
      </c>
      <c r="F51" s="165"/>
      <c r="G51" s="124"/>
      <c r="I51" s="124"/>
      <c r="J51" s="126"/>
      <c r="K51" s="127"/>
    </row>
    <row r="52" customFormat="false" ht="25.5" hidden="false" customHeight="false" outlineLevel="0" collapsed="false">
      <c r="A52" s="163" t="n">
        <v>7</v>
      </c>
      <c r="B52" s="164" t="s">
        <v>98</v>
      </c>
      <c r="C52" s="117" t="s">
        <v>99</v>
      </c>
      <c r="D52" s="122" t="s">
        <v>75</v>
      </c>
      <c r="E52" s="123" t="n">
        <v>16</v>
      </c>
      <c r="G52" s="124"/>
      <c r="H52" s="165"/>
      <c r="I52" s="124"/>
      <c r="J52" s="126"/>
      <c r="K52" s="127"/>
    </row>
    <row r="53" customFormat="false" ht="12.75" hidden="false" customHeight="false" outlineLevel="0" collapsed="false">
      <c r="C53" s="166" t="s">
        <v>477</v>
      </c>
      <c r="E53" s="123" t="n">
        <v>0</v>
      </c>
      <c r="G53" s="124"/>
      <c r="I53" s="124"/>
      <c r="K53" s="127"/>
    </row>
    <row r="54" customFormat="false" ht="12.75" hidden="false" customHeight="false" outlineLevel="0" collapsed="false">
      <c r="C54" s="166" t="s">
        <v>458</v>
      </c>
      <c r="E54" s="123" t="n">
        <v>0</v>
      </c>
      <c r="G54" s="124"/>
      <c r="I54" s="124"/>
      <c r="K54" s="127"/>
    </row>
    <row r="55" customFormat="false" ht="12.75" hidden="false" customHeight="false" outlineLevel="0" collapsed="false">
      <c r="C55" s="166" t="s">
        <v>478</v>
      </c>
      <c r="E55" s="123" t="n">
        <v>0</v>
      </c>
      <c r="G55" s="124"/>
      <c r="I55" s="124"/>
      <c r="K55" s="127"/>
    </row>
    <row r="56" customFormat="false" ht="12.75" hidden="false" customHeight="false" outlineLevel="0" collapsed="false">
      <c r="C56" s="166" t="s">
        <v>479</v>
      </c>
      <c r="E56" s="123" t="n">
        <v>0</v>
      </c>
      <c r="G56" s="124"/>
      <c r="I56" s="124"/>
      <c r="K56" s="127"/>
    </row>
    <row r="57" customFormat="false" ht="12.75" hidden="false" customHeight="false" outlineLevel="0" collapsed="false">
      <c r="C57" s="166" t="s">
        <v>480</v>
      </c>
      <c r="E57" s="123" t="n">
        <v>16</v>
      </c>
      <c r="G57" s="124"/>
      <c r="I57" s="124"/>
      <c r="K57" s="127"/>
    </row>
    <row r="58" customFormat="false" ht="12.75" hidden="false" customHeight="false" outlineLevel="0" collapsed="false">
      <c r="C58" s="166" t="s">
        <v>481</v>
      </c>
      <c r="E58" s="123" t="n">
        <v>0</v>
      </c>
      <c r="G58" s="124"/>
      <c r="I58" s="124"/>
      <c r="K58" s="127"/>
    </row>
    <row r="59" customFormat="false" ht="25.5" hidden="false" customHeight="false" outlineLevel="0" collapsed="false">
      <c r="A59" s="120" t="s">
        <v>100</v>
      </c>
      <c r="B59" s="128" t="n">
        <v>63126821607</v>
      </c>
      <c r="C59" s="117" t="s">
        <v>101</v>
      </c>
      <c r="D59" s="122" t="s">
        <v>75</v>
      </c>
      <c r="E59" s="123" t="n">
        <v>16</v>
      </c>
      <c r="F59" s="165"/>
      <c r="G59" s="124"/>
      <c r="I59" s="124"/>
      <c r="J59" s="126"/>
      <c r="K59" s="127"/>
    </row>
    <row r="60" customFormat="false" ht="25.5" hidden="false" customHeight="false" outlineLevel="0" collapsed="false">
      <c r="A60" s="163" t="n">
        <v>8</v>
      </c>
      <c r="B60" s="164" t="s">
        <v>102</v>
      </c>
      <c r="C60" s="117" t="s">
        <v>103</v>
      </c>
      <c r="D60" s="122" t="s">
        <v>104</v>
      </c>
      <c r="E60" s="123" t="n">
        <v>3</v>
      </c>
      <c r="G60" s="124"/>
      <c r="H60" s="165"/>
      <c r="I60" s="124"/>
      <c r="J60" s="126"/>
      <c r="K60" s="127"/>
    </row>
    <row r="61" customFormat="false" ht="12.75" hidden="false" customHeight="false" outlineLevel="0" collapsed="false">
      <c r="C61" s="166" t="s">
        <v>482</v>
      </c>
      <c r="E61" s="123" t="n">
        <v>0</v>
      </c>
      <c r="G61" s="124"/>
      <c r="I61" s="124"/>
      <c r="K61" s="127"/>
    </row>
    <row r="62" customFormat="false" ht="12.75" hidden="false" customHeight="false" outlineLevel="0" collapsed="false">
      <c r="C62" s="166" t="s">
        <v>458</v>
      </c>
      <c r="E62" s="123" t="n">
        <v>0</v>
      </c>
      <c r="G62" s="124"/>
      <c r="I62" s="124"/>
      <c r="K62" s="127"/>
    </row>
    <row r="63" customFormat="false" ht="12.75" hidden="false" customHeight="false" outlineLevel="0" collapsed="false">
      <c r="C63" s="166" t="s">
        <v>483</v>
      </c>
      <c r="E63" s="123" t="n">
        <v>0</v>
      </c>
      <c r="G63" s="124"/>
      <c r="I63" s="124"/>
      <c r="K63" s="127"/>
    </row>
    <row r="64" customFormat="false" ht="12.75" hidden="false" customHeight="false" outlineLevel="0" collapsed="false">
      <c r="C64" s="166" t="s">
        <v>484</v>
      </c>
      <c r="E64" s="123" t="n">
        <v>0</v>
      </c>
      <c r="G64" s="124"/>
      <c r="I64" s="124"/>
      <c r="K64" s="127"/>
    </row>
    <row r="65" customFormat="false" ht="12.75" hidden="false" customHeight="false" outlineLevel="0" collapsed="false">
      <c r="C65" s="166" t="s">
        <v>463</v>
      </c>
      <c r="E65" s="123" t="n">
        <v>3</v>
      </c>
      <c r="G65" s="124"/>
      <c r="I65" s="124"/>
      <c r="K65" s="127"/>
    </row>
    <row r="66" customFormat="false" ht="12.75" hidden="false" customHeight="false" outlineLevel="0" collapsed="false">
      <c r="C66" s="166" t="s">
        <v>485</v>
      </c>
      <c r="E66" s="123" t="n">
        <v>0</v>
      </c>
      <c r="G66" s="124"/>
      <c r="I66" s="124"/>
      <c r="K66" s="127"/>
    </row>
    <row r="67" customFormat="false" ht="25.5" hidden="false" customHeight="false" outlineLevel="0" collapsed="false">
      <c r="A67" s="120" t="s">
        <v>105</v>
      </c>
      <c r="B67" s="128" t="n">
        <v>63126821608</v>
      </c>
      <c r="C67" s="117" t="s">
        <v>106</v>
      </c>
      <c r="D67" s="122" t="s">
        <v>104</v>
      </c>
      <c r="E67" s="123" t="n">
        <v>3</v>
      </c>
      <c r="F67" s="165"/>
      <c r="G67" s="124"/>
      <c r="I67" s="124"/>
      <c r="J67" s="126"/>
      <c r="K67" s="127"/>
    </row>
    <row r="68" customFormat="false" ht="25.5" hidden="false" customHeight="false" outlineLevel="0" collapsed="false">
      <c r="A68" s="163" t="n">
        <v>9</v>
      </c>
      <c r="B68" s="164" t="s">
        <v>107</v>
      </c>
      <c r="C68" s="117" t="s">
        <v>103</v>
      </c>
      <c r="D68" s="122" t="s">
        <v>104</v>
      </c>
      <c r="E68" s="123" t="n">
        <v>3.5</v>
      </c>
      <c r="G68" s="124"/>
      <c r="H68" s="165"/>
      <c r="I68" s="124"/>
      <c r="J68" s="126"/>
      <c r="K68" s="127"/>
    </row>
    <row r="69" customFormat="false" ht="12.75" hidden="false" customHeight="false" outlineLevel="0" collapsed="false">
      <c r="C69" s="166" t="s">
        <v>482</v>
      </c>
      <c r="E69" s="123" t="n">
        <v>0</v>
      </c>
      <c r="G69" s="124"/>
      <c r="I69" s="124"/>
      <c r="K69" s="127"/>
    </row>
    <row r="70" customFormat="false" ht="12.75" hidden="false" customHeight="false" outlineLevel="0" collapsed="false">
      <c r="C70" s="166" t="s">
        <v>458</v>
      </c>
      <c r="E70" s="123" t="n">
        <v>0</v>
      </c>
      <c r="G70" s="124"/>
      <c r="I70" s="124"/>
      <c r="K70" s="127"/>
    </row>
    <row r="71" customFormat="false" ht="12.75" hidden="false" customHeight="false" outlineLevel="0" collapsed="false">
      <c r="C71" s="166" t="s">
        <v>486</v>
      </c>
      <c r="E71" s="123" t="n">
        <v>0</v>
      </c>
      <c r="G71" s="124"/>
      <c r="I71" s="124"/>
      <c r="K71" s="127"/>
    </row>
    <row r="72" customFormat="false" ht="12.75" hidden="false" customHeight="false" outlineLevel="0" collapsed="false">
      <c r="C72" s="166" t="s">
        <v>487</v>
      </c>
      <c r="E72" s="123" t="n">
        <v>0</v>
      </c>
      <c r="G72" s="124"/>
      <c r="I72" s="124"/>
      <c r="K72" s="127"/>
    </row>
    <row r="73" customFormat="false" ht="12.75" hidden="false" customHeight="false" outlineLevel="0" collapsed="false">
      <c r="C73" s="166" t="s">
        <v>459</v>
      </c>
      <c r="E73" s="123" t="n">
        <v>3.5</v>
      </c>
      <c r="G73" s="124"/>
      <c r="I73" s="124"/>
      <c r="K73" s="127"/>
    </row>
    <row r="74" customFormat="false" ht="12.75" hidden="false" customHeight="false" outlineLevel="0" collapsed="false">
      <c r="C74" s="166" t="s">
        <v>488</v>
      </c>
      <c r="E74" s="123" t="n">
        <v>0</v>
      </c>
      <c r="G74" s="124"/>
      <c r="I74" s="124"/>
      <c r="K74" s="127"/>
    </row>
    <row r="75" customFormat="false" ht="25.5" hidden="false" customHeight="false" outlineLevel="0" collapsed="false">
      <c r="A75" s="120" t="s">
        <v>108</v>
      </c>
      <c r="B75" s="128" t="n">
        <v>63126821609</v>
      </c>
      <c r="C75" s="117" t="s">
        <v>109</v>
      </c>
      <c r="D75" s="122" t="s">
        <v>104</v>
      </c>
      <c r="E75" s="123" t="n">
        <v>3.5</v>
      </c>
      <c r="F75" s="165"/>
      <c r="G75" s="124"/>
      <c r="I75" s="124"/>
      <c r="J75" s="126"/>
      <c r="K75" s="127"/>
    </row>
    <row r="76" customFormat="false" ht="25.5" hidden="false" customHeight="false" outlineLevel="0" collapsed="false">
      <c r="A76" s="163" t="n">
        <v>10</v>
      </c>
      <c r="B76" s="164" t="s">
        <v>110</v>
      </c>
      <c r="C76" s="117" t="s">
        <v>111</v>
      </c>
      <c r="D76" s="122" t="s">
        <v>104</v>
      </c>
      <c r="E76" s="123" t="n">
        <v>2</v>
      </c>
      <c r="G76" s="124"/>
      <c r="H76" s="165"/>
      <c r="I76" s="124"/>
      <c r="J76" s="126"/>
      <c r="K76" s="127"/>
    </row>
    <row r="77" customFormat="false" ht="12.75" hidden="false" customHeight="false" outlineLevel="0" collapsed="false">
      <c r="C77" s="166" t="s">
        <v>489</v>
      </c>
      <c r="E77" s="123" t="n">
        <v>0</v>
      </c>
      <c r="G77" s="124"/>
      <c r="I77" s="124"/>
      <c r="K77" s="127"/>
    </row>
    <row r="78" customFormat="false" ht="12.75" hidden="false" customHeight="false" outlineLevel="0" collapsed="false">
      <c r="C78" s="166" t="s">
        <v>458</v>
      </c>
      <c r="E78" s="123" t="n">
        <v>0</v>
      </c>
      <c r="G78" s="124"/>
      <c r="I78" s="124"/>
      <c r="K78" s="127"/>
    </row>
    <row r="79" customFormat="false" ht="12.75" hidden="false" customHeight="false" outlineLevel="0" collapsed="false">
      <c r="C79" s="166" t="s">
        <v>490</v>
      </c>
      <c r="E79" s="123" t="n">
        <v>0</v>
      </c>
      <c r="G79" s="124"/>
      <c r="I79" s="124"/>
      <c r="K79" s="127"/>
    </row>
    <row r="80" customFormat="false" ht="12.75" hidden="false" customHeight="false" outlineLevel="0" collapsed="false">
      <c r="C80" s="166" t="s">
        <v>461</v>
      </c>
      <c r="E80" s="123" t="n">
        <v>2</v>
      </c>
      <c r="G80" s="124"/>
      <c r="I80" s="124"/>
      <c r="K80" s="127"/>
    </row>
    <row r="81" customFormat="false" ht="12.75" hidden="false" customHeight="false" outlineLevel="0" collapsed="false">
      <c r="C81" s="166" t="s">
        <v>491</v>
      </c>
      <c r="E81" s="123" t="n">
        <v>0</v>
      </c>
      <c r="G81" s="124"/>
      <c r="I81" s="124"/>
      <c r="K81" s="127"/>
    </row>
    <row r="82" customFormat="false" ht="25.5" hidden="false" customHeight="false" outlineLevel="0" collapsed="false">
      <c r="A82" s="120" t="s">
        <v>112</v>
      </c>
      <c r="B82" s="128" t="n">
        <v>63126821610</v>
      </c>
      <c r="C82" s="117" t="s">
        <v>113</v>
      </c>
      <c r="D82" s="122" t="s">
        <v>104</v>
      </c>
      <c r="E82" s="123" t="n">
        <v>2</v>
      </c>
      <c r="F82" s="165"/>
      <c r="G82" s="124"/>
      <c r="I82" s="124"/>
      <c r="J82" s="126"/>
      <c r="K82" s="127"/>
    </row>
    <row r="83" customFormat="false" ht="25.5" hidden="false" customHeight="false" outlineLevel="0" collapsed="false">
      <c r="A83" s="163" t="n">
        <v>11</v>
      </c>
      <c r="B83" s="164" t="s">
        <v>114</v>
      </c>
      <c r="C83" s="117" t="s">
        <v>115</v>
      </c>
      <c r="D83" s="122" t="s">
        <v>104</v>
      </c>
      <c r="E83" s="123" t="n">
        <v>2.5</v>
      </c>
      <c r="G83" s="124"/>
      <c r="H83" s="165"/>
      <c r="I83" s="124"/>
      <c r="J83" s="126"/>
      <c r="K83" s="127"/>
    </row>
    <row r="84" customFormat="false" ht="12.75" hidden="false" customHeight="false" outlineLevel="0" collapsed="false">
      <c r="C84" s="166" t="s">
        <v>489</v>
      </c>
      <c r="E84" s="123" t="n">
        <v>0</v>
      </c>
      <c r="G84" s="124"/>
      <c r="I84" s="124"/>
      <c r="K84" s="127"/>
    </row>
    <row r="85" customFormat="false" ht="12.75" hidden="false" customHeight="false" outlineLevel="0" collapsed="false">
      <c r="C85" s="166" t="s">
        <v>458</v>
      </c>
      <c r="E85" s="123" t="n">
        <v>0</v>
      </c>
      <c r="G85" s="124"/>
      <c r="I85" s="124"/>
      <c r="K85" s="127"/>
    </row>
    <row r="86" customFormat="false" ht="12.75" hidden="false" customHeight="false" outlineLevel="0" collapsed="false">
      <c r="C86" s="166" t="s">
        <v>490</v>
      </c>
      <c r="E86" s="123" t="n">
        <v>0</v>
      </c>
      <c r="G86" s="124"/>
      <c r="I86" s="124"/>
      <c r="K86" s="127"/>
    </row>
    <row r="87" customFormat="false" ht="12.75" hidden="false" customHeight="false" outlineLevel="0" collapsed="false">
      <c r="C87" s="166" t="s">
        <v>492</v>
      </c>
      <c r="E87" s="123" t="n">
        <v>2.5</v>
      </c>
      <c r="G87" s="124"/>
      <c r="I87" s="124"/>
      <c r="K87" s="127"/>
    </row>
    <row r="88" customFormat="false" ht="12.75" hidden="false" customHeight="false" outlineLevel="0" collapsed="false">
      <c r="C88" s="166" t="s">
        <v>491</v>
      </c>
      <c r="E88" s="123" t="n">
        <v>0</v>
      </c>
      <c r="G88" s="124"/>
      <c r="I88" s="124"/>
      <c r="K88" s="127"/>
    </row>
    <row r="89" customFormat="false" ht="25.5" hidden="false" customHeight="false" outlineLevel="0" collapsed="false">
      <c r="A89" s="120" t="s">
        <v>116</v>
      </c>
      <c r="B89" s="128" t="n">
        <v>63126821611</v>
      </c>
      <c r="C89" s="117" t="s">
        <v>113</v>
      </c>
      <c r="D89" s="122" t="s">
        <v>104</v>
      </c>
      <c r="E89" s="123" t="n">
        <v>2.5</v>
      </c>
      <c r="F89" s="165"/>
      <c r="G89" s="124"/>
      <c r="I89" s="124"/>
      <c r="J89" s="126"/>
      <c r="K89" s="127"/>
    </row>
    <row r="90" customFormat="false" ht="25.5" hidden="false" customHeight="false" outlineLevel="0" collapsed="false">
      <c r="A90" s="163" t="n">
        <v>12</v>
      </c>
      <c r="B90" s="164" t="s">
        <v>117</v>
      </c>
      <c r="C90" s="117" t="s">
        <v>118</v>
      </c>
      <c r="D90" s="122" t="s">
        <v>119</v>
      </c>
      <c r="E90" s="123" t="n">
        <v>1</v>
      </c>
      <c r="G90" s="124"/>
      <c r="H90" s="165"/>
      <c r="I90" s="124"/>
      <c r="J90" s="126"/>
      <c r="K90" s="127"/>
    </row>
    <row r="91" customFormat="false" ht="12.75" hidden="false" customHeight="false" outlineLevel="0" collapsed="false">
      <c r="C91" s="166" t="s">
        <v>493</v>
      </c>
      <c r="E91" s="123" t="n">
        <v>0</v>
      </c>
      <c r="G91" s="124"/>
      <c r="I91" s="124"/>
      <c r="K91" s="127"/>
    </row>
    <row r="92" customFormat="false" ht="12.75" hidden="false" customHeight="false" outlineLevel="0" collapsed="false">
      <c r="C92" s="166" t="s">
        <v>494</v>
      </c>
      <c r="E92" s="123" t="n">
        <v>0</v>
      </c>
      <c r="G92" s="124"/>
      <c r="I92" s="124"/>
      <c r="K92" s="127"/>
    </row>
    <row r="93" customFormat="false" ht="12.75" hidden="false" customHeight="false" outlineLevel="0" collapsed="false">
      <c r="C93" s="166" t="s">
        <v>458</v>
      </c>
      <c r="E93" s="123" t="n">
        <v>0</v>
      </c>
      <c r="G93" s="124"/>
      <c r="I93" s="124"/>
      <c r="K93" s="127"/>
    </row>
    <row r="94" customFormat="false" ht="12.75" hidden="false" customHeight="false" outlineLevel="0" collapsed="false">
      <c r="C94" s="166" t="s">
        <v>495</v>
      </c>
      <c r="E94" s="123" t="n">
        <v>0</v>
      </c>
      <c r="G94" s="124"/>
      <c r="I94" s="124"/>
      <c r="K94" s="127"/>
    </row>
    <row r="95" customFormat="false" ht="12.75" hidden="false" customHeight="false" outlineLevel="0" collapsed="false">
      <c r="C95" s="166" t="s">
        <v>496</v>
      </c>
      <c r="E95" s="123" t="n">
        <v>0</v>
      </c>
      <c r="G95" s="124"/>
      <c r="I95" s="124"/>
      <c r="K95" s="127"/>
    </row>
    <row r="96" customFormat="false" ht="12.75" hidden="false" customHeight="false" outlineLevel="0" collapsed="false">
      <c r="C96" s="166" t="s">
        <v>497</v>
      </c>
      <c r="E96" s="123" t="n">
        <v>0</v>
      </c>
      <c r="G96" s="124"/>
      <c r="I96" s="124"/>
      <c r="K96" s="127"/>
    </row>
    <row r="97" customFormat="false" ht="12.75" hidden="false" customHeight="false" outlineLevel="0" collapsed="false">
      <c r="C97" s="166" t="s">
        <v>498</v>
      </c>
      <c r="E97" s="123" t="n">
        <v>1</v>
      </c>
      <c r="G97" s="124"/>
      <c r="I97" s="124"/>
      <c r="K97" s="127"/>
    </row>
    <row r="98" customFormat="false" ht="25.5" hidden="false" customHeight="false" outlineLevel="0" collapsed="false">
      <c r="A98" s="163" t="n">
        <v>13</v>
      </c>
      <c r="B98" s="164" t="s">
        <v>120</v>
      </c>
      <c r="C98" s="117" t="s">
        <v>121</v>
      </c>
      <c r="D98" s="122" t="s">
        <v>119</v>
      </c>
      <c r="E98" s="123" t="n">
        <v>1</v>
      </c>
      <c r="G98" s="124"/>
      <c r="H98" s="165"/>
      <c r="I98" s="124"/>
      <c r="J98" s="126"/>
      <c r="K98" s="127"/>
    </row>
    <row r="99" customFormat="false" ht="12.75" hidden="false" customHeight="false" outlineLevel="0" collapsed="false">
      <c r="C99" s="166" t="s">
        <v>493</v>
      </c>
      <c r="E99" s="123" t="n">
        <v>0</v>
      </c>
      <c r="G99" s="124"/>
      <c r="I99" s="124"/>
      <c r="K99" s="127"/>
    </row>
    <row r="100" customFormat="false" ht="12.75" hidden="false" customHeight="false" outlineLevel="0" collapsed="false">
      <c r="C100" s="166" t="s">
        <v>499</v>
      </c>
      <c r="E100" s="123" t="n">
        <v>0</v>
      </c>
      <c r="G100" s="124"/>
      <c r="I100" s="124"/>
      <c r="K100" s="127"/>
    </row>
    <row r="101" customFormat="false" ht="12.75" hidden="false" customHeight="false" outlineLevel="0" collapsed="false">
      <c r="C101" s="166" t="s">
        <v>458</v>
      </c>
      <c r="E101" s="123" t="n">
        <v>0</v>
      </c>
      <c r="G101" s="124"/>
      <c r="I101" s="124"/>
      <c r="K101" s="127"/>
    </row>
    <row r="102" customFormat="false" ht="12.75" hidden="false" customHeight="false" outlineLevel="0" collapsed="false">
      <c r="C102" s="166" t="s">
        <v>495</v>
      </c>
      <c r="E102" s="123" t="n">
        <v>0</v>
      </c>
      <c r="G102" s="124"/>
      <c r="I102" s="124"/>
      <c r="K102" s="127"/>
    </row>
    <row r="103" customFormat="false" ht="12.75" hidden="false" customHeight="false" outlineLevel="0" collapsed="false">
      <c r="C103" s="166" t="s">
        <v>496</v>
      </c>
      <c r="E103" s="123" t="n">
        <v>0</v>
      </c>
      <c r="G103" s="124"/>
      <c r="I103" s="124"/>
      <c r="K103" s="127"/>
    </row>
    <row r="104" customFormat="false" ht="12.75" hidden="false" customHeight="false" outlineLevel="0" collapsed="false">
      <c r="C104" s="166" t="s">
        <v>500</v>
      </c>
      <c r="E104" s="123" t="n">
        <v>0</v>
      </c>
      <c r="G104" s="124"/>
      <c r="I104" s="124"/>
      <c r="K104" s="127"/>
    </row>
    <row r="105" customFormat="false" ht="12.75" hidden="false" customHeight="false" outlineLevel="0" collapsed="false">
      <c r="C105" s="166" t="s">
        <v>498</v>
      </c>
      <c r="E105" s="123" t="n">
        <v>1</v>
      </c>
      <c r="G105" s="124"/>
      <c r="I105" s="124"/>
      <c r="K105" s="127"/>
    </row>
    <row r="106" customFormat="false" ht="25.5" hidden="false" customHeight="false" outlineLevel="0" collapsed="false">
      <c r="A106" s="163" t="n">
        <v>14</v>
      </c>
      <c r="B106" s="164" t="s">
        <v>122</v>
      </c>
      <c r="C106" s="117" t="s">
        <v>123</v>
      </c>
      <c r="D106" s="122" t="s">
        <v>119</v>
      </c>
      <c r="E106" s="123" t="n">
        <v>3</v>
      </c>
      <c r="G106" s="124"/>
      <c r="H106" s="165"/>
      <c r="I106" s="124"/>
      <c r="J106" s="126"/>
      <c r="K106" s="127"/>
    </row>
    <row r="107" customFormat="false" ht="12.75" hidden="false" customHeight="false" outlineLevel="0" collapsed="false">
      <c r="C107" s="166" t="s">
        <v>493</v>
      </c>
      <c r="E107" s="123" t="n">
        <v>0</v>
      </c>
      <c r="G107" s="124"/>
      <c r="I107" s="124"/>
      <c r="K107" s="127"/>
    </row>
    <row r="108" customFormat="false" ht="12.75" hidden="false" customHeight="false" outlineLevel="0" collapsed="false">
      <c r="C108" s="166" t="s">
        <v>501</v>
      </c>
      <c r="E108" s="123" t="n">
        <v>0</v>
      </c>
      <c r="G108" s="124"/>
      <c r="I108" s="124"/>
      <c r="K108" s="127"/>
    </row>
    <row r="109" customFormat="false" ht="12.75" hidden="false" customHeight="false" outlineLevel="0" collapsed="false">
      <c r="C109" s="166" t="s">
        <v>458</v>
      </c>
      <c r="E109" s="123" t="n">
        <v>0</v>
      </c>
      <c r="G109" s="124"/>
      <c r="I109" s="124"/>
      <c r="K109" s="127"/>
    </row>
    <row r="110" customFormat="false" ht="12.75" hidden="false" customHeight="false" outlineLevel="0" collapsed="false">
      <c r="C110" s="166" t="s">
        <v>495</v>
      </c>
      <c r="E110" s="123" t="n">
        <v>0</v>
      </c>
      <c r="G110" s="124"/>
      <c r="I110" s="124"/>
      <c r="K110" s="127"/>
    </row>
    <row r="111" customFormat="false" ht="12.75" hidden="false" customHeight="false" outlineLevel="0" collapsed="false">
      <c r="C111" s="166" t="s">
        <v>496</v>
      </c>
      <c r="E111" s="123" t="n">
        <v>0</v>
      </c>
      <c r="G111" s="124"/>
      <c r="I111" s="124"/>
      <c r="K111" s="127"/>
    </row>
    <row r="112" customFormat="false" ht="12.75" hidden="false" customHeight="false" outlineLevel="0" collapsed="false">
      <c r="C112" s="166" t="s">
        <v>502</v>
      </c>
      <c r="E112" s="123" t="n">
        <v>0</v>
      </c>
      <c r="G112" s="124"/>
      <c r="I112" s="124"/>
      <c r="K112" s="127"/>
    </row>
    <row r="113" customFormat="false" ht="12.75" hidden="false" customHeight="false" outlineLevel="0" collapsed="false">
      <c r="C113" s="166" t="s">
        <v>503</v>
      </c>
      <c r="E113" s="123" t="n">
        <v>3</v>
      </c>
      <c r="G113" s="124"/>
      <c r="I113" s="124"/>
      <c r="K113" s="127"/>
    </row>
    <row r="114" customFormat="false" ht="25.5" hidden="false" customHeight="false" outlineLevel="0" collapsed="false">
      <c r="A114" s="163" t="n">
        <v>15</v>
      </c>
      <c r="B114" s="164" t="s">
        <v>124</v>
      </c>
      <c r="C114" s="117" t="s">
        <v>125</v>
      </c>
      <c r="D114" s="122" t="s">
        <v>126</v>
      </c>
      <c r="E114" s="123" t="n">
        <v>0.154</v>
      </c>
      <c r="G114" s="124"/>
      <c r="H114" s="165"/>
      <c r="I114" s="124"/>
      <c r="J114" s="126"/>
      <c r="K114" s="127"/>
    </row>
    <row r="115" customFormat="false" ht="25.5" hidden="false" customHeight="false" outlineLevel="0" collapsed="false">
      <c r="A115" s="163" t="n">
        <v>16</v>
      </c>
      <c r="B115" s="164" t="s">
        <v>127</v>
      </c>
      <c r="C115" s="117" t="s">
        <v>128</v>
      </c>
      <c r="D115" s="122" t="s">
        <v>126</v>
      </c>
      <c r="E115" s="123" t="n">
        <v>0.154</v>
      </c>
      <c r="G115" s="124"/>
      <c r="H115" s="165"/>
      <c r="I115" s="124"/>
      <c r="J115" s="126"/>
      <c r="K115" s="127"/>
    </row>
    <row r="116" customFormat="false" ht="25.5" hidden="false" customHeight="false" outlineLevel="0" collapsed="false">
      <c r="A116" s="163" t="n">
        <v>17</v>
      </c>
      <c r="B116" s="164" t="s">
        <v>129</v>
      </c>
      <c r="C116" s="117" t="s">
        <v>130</v>
      </c>
      <c r="D116" s="122" t="s">
        <v>75</v>
      </c>
      <c r="E116" s="123" t="n">
        <v>49</v>
      </c>
      <c r="G116" s="124"/>
      <c r="H116" s="165"/>
      <c r="I116" s="124"/>
      <c r="J116" s="126"/>
      <c r="K116" s="127"/>
    </row>
    <row r="117" customFormat="false" ht="12.75" hidden="false" customHeight="false" outlineLevel="0" collapsed="false">
      <c r="A117" s="163" t="n">
        <v>18</v>
      </c>
      <c r="B117" s="164" t="s">
        <v>131</v>
      </c>
      <c r="C117" s="117" t="s">
        <v>132</v>
      </c>
      <c r="D117" s="122" t="s">
        <v>126</v>
      </c>
      <c r="E117" s="123" t="n">
        <v>0.205</v>
      </c>
      <c r="G117" s="124"/>
      <c r="H117" s="165"/>
      <c r="I117" s="124"/>
      <c r="J117" s="126"/>
      <c r="K117" s="127"/>
    </row>
    <row r="118" customFormat="false" ht="12.75" hidden="false" customHeight="false" outlineLevel="0" collapsed="false">
      <c r="C118" s="166" t="s">
        <v>504</v>
      </c>
      <c r="E118" s="123" t="n">
        <v>0.20531</v>
      </c>
      <c r="G118" s="124"/>
      <c r="I118" s="124"/>
      <c r="K118" s="127"/>
    </row>
    <row r="119" customFormat="false" ht="12.75" hidden="false" customHeight="false" outlineLevel="0" collapsed="false">
      <c r="A119" s="163" t="n">
        <v>19</v>
      </c>
      <c r="B119" s="164" t="s">
        <v>133</v>
      </c>
      <c r="C119" s="117" t="s">
        <v>134</v>
      </c>
      <c r="D119" s="122" t="s">
        <v>126</v>
      </c>
      <c r="E119" s="123" t="n">
        <v>0.205</v>
      </c>
      <c r="G119" s="124"/>
      <c r="H119" s="165"/>
      <c r="I119" s="124"/>
      <c r="J119" s="126"/>
      <c r="K119" s="127"/>
    </row>
    <row r="120" customFormat="false" ht="12.75" hidden="false" customHeight="false" outlineLevel="0" collapsed="false">
      <c r="A120" s="163" t="n">
        <v>20</v>
      </c>
      <c r="B120" s="164" t="s">
        <v>135</v>
      </c>
      <c r="C120" s="117" t="s">
        <v>136</v>
      </c>
      <c r="D120" s="122" t="s">
        <v>126</v>
      </c>
      <c r="E120" s="123" t="n">
        <v>0.82</v>
      </c>
      <c r="G120" s="124"/>
      <c r="H120" s="165"/>
      <c r="I120" s="124"/>
      <c r="J120" s="126"/>
      <c r="K120" s="127"/>
    </row>
    <row r="121" customFormat="false" ht="12.75" hidden="false" customHeight="false" outlineLevel="0" collapsed="false">
      <c r="C121" s="166" t="s">
        <v>505</v>
      </c>
      <c r="E121" s="123" t="n">
        <v>0.82</v>
      </c>
      <c r="G121" s="124"/>
      <c r="I121" s="124"/>
      <c r="K121" s="127"/>
    </row>
    <row r="122" customFormat="false" ht="12.75" hidden="false" customHeight="false" outlineLevel="0" collapsed="false">
      <c r="A122" s="163" t="n">
        <v>21</v>
      </c>
      <c r="B122" s="164" t="s">
        <v>137</v>
      </c>
      <c r="C122" s="117" t="s">
        <v>138</v>
      </c>
      <c r="D122" s="122" t="s">
        <v>126</v>
      </c>
      <c r="E122" s="123" t="n">
        <v>0.205</v>
      </c>
      <c r="G122" s="124"/>
      <c r="H122" s="165"/>
      <c r="I122" s="124"/>
      <c r="J122" s="126"/>
      <c r="K122" s="127"/>
    </row>
    <row r="124" customFormat="false" ht="15" hidden="false" customHeight="false" outlineLevel="0" collapsed="false">
      <c r="B124" s="119" t="s">
        <v>139</v>
      </c>
      <c r="C124" s="119" t="s">
        <v>140</v>
      </c>
    </row>
    <row r="126" customFormat="false" ht="25.5" hidden="false" customHeight="false" outlineLevel="0" collapsed="false">
      <c r="A126" s="163" t="n">
        <v>1</v>
      </c>
      <c r="B126" s="164" t="s">
        <v>141</v>
      </c>
      <c r="C126" s="117" t="s">
        <v>142</v>
      </c>
      <c r="D126" s="122" t="s">
        <v>143</v>
      </c>
      <c r="E126" s="123" t="n">
        <v>2</v>
      </c>
      <c r="G126" s="124"/>
      <c r="H126" s="165"/>
      <c r="I126" s="124"/>
      <c r="J126" s="126"/>
      <c r="K126" s="127"/>
    </row>
    <row r="127" customFormat="false" ht="12.75" hidden="false" customHeight="false" outlineLevel="0" collapsed="false">
      <c r="C127" s="166" t="s">
        <v>506</v>
      </c>
      <c r="E127" s="123" t="n">
        <v>0</v>
      </c>
      <c r="G127" s="124"/>
      <c r="I127" s="124"/>
      <c r="K127" s="127"/>
    </row>
    <row r="128" customFormat="false" ht="12.75" hidden="false" customHeight="false" outlineLevel="0" collapsed="false">
      <c r="C128" s="166" t="s">
        <v>458</v>
      </c>
      <c r="E128" s="123" t="n">
        <v>0</v>
      </c>
      <c r="G128" s="124"/>
      <c r="I128" s="124"/>
      <c r="K128" s="127"/>
    </row>
    <row r="129" customFormat="false" ht="12.75" hidden="false" customHeight="false" outlineLevel="0" collapsed="false">
      <c r="C129" s="166" t="s">
        <v>507</v>
      </c>
      <c r="E129" s="123" t="n">
        <v>0</v>
      </c>
      <c r="G129" s="124"/>
      <c r="I129" s="124"/>
      <c r="K129" s="127"/>
    </row>
    <row r="130" customFormat="false" ht="12.75" hidden="false" customHeight="false" outlineLevel="0" collapsed="false">
      <c r="C130" s="166" t="s">
        <v>508</v>
      </c>
      <c r="E130" s="123" t="n">
        <v>0</v>
      </c>
      <c r="G130" s="124"/>
      <c r="I130" s="124"/>
      <c r="K130" s="127"/>
    </row>
    <row r="131" customFormat="false" ht="12.75" hidden="false" customHeight="false" outlineLevel="0" collapsed="false">
      <c r="C131" s="166" t="s">
        <v>509</v>
      </c>
      <c r="E131" s="123" t="n">
        <v>2</v>
      </c>
      <c r="G131" s="124"/>
      <c r="I131" s="124"/>
      <c r="K131" s="127"/>
    </row>
    <row r="132" customFormat="false" ht="12.75" hidden="false" customHeight="false" outlineLevel="0" collapsed="false">
      <c r="C132" s="166" t="s">
        <v>510</v>
      </c>
      <c r="E132" s="123" t="n">
        <v>0</v>
      </c>
      <c r="G132" s="124"/>
      <c r="I132" s="124"/>
      <c r="K132" s="127"/>
    </row>
    <row r="133" customFormat="false" ht="25.5" hidden="false" customHeight="false" outlineLevel="0" collapsed="false">
      <c r="A133" s="120" t="s">
        <v>76</v>
      </c>
      <c r="B133" s="128" t="n">
        <v>48428221201</v>
      </c>
      <c r="C133" s="117" t="s">
        <v>144</v>
      </c>
      <c r="D133" s="122" t="s">
        <v>143</v>
      </c>
      <c r="E133" s="123" t="n">
        <v>2</v>
      </c>
      <c r="F133" s="165"/>
      <c r="G133" s="124"/>
      <c r="I133" s="124"/>
      <c r="J133" s="126"/>
      <c r="K133" s="127"/>
    </row>
    <row r="134" customFormat="false" ht="25.5" hidden="false" customHeight="false" outlineLevel="0" collapsed="false">
      <c r="A134" s="163" t="n">
        <v>2</v>
      </c>
      <c r="B134" s="164" t="s">
        <v>145</v>
      </c>
      <c r="C134" s="117" t="s">
        <v>146</v>
      </c>
      <c r="D134" s="122" t="s">
        <v>143</v>
      </c>
      <c r="E134" s="123" t="n">
        <v>2</v>
      </c>
      <c r="G134" s="124"/>
      <c r="H134" s="165"/>
      <c r="I134" s="124"/>
      <c r="J134" s="126"/>
      <c r="K134" s="127"/>
    </row>
    <row r="135" customFormat="false" ht="12.75" hidden="false" customHeight="false" outlineLevel="0" collapsed="false">
      <c r="C135" s="166" t="s">
        <v>511</v>
      </c>
      <c r="E135" s="123" t="n">
        <v>0</v>
      </c>
      <c r="G135" s="124"/>
      <c r="I135" s="124"/>
      <c r="K135" s="127"/>
    </row>
    <row r="136" customFormat="false" ht="12.75" hidden="false" customHeight="false" outlineLevel="0" collapsed="false">
      <c r="C136" s="166" t="s">
        <v>512</v>
      </c>
      <c r="E136" s="123" t="n">
        <v>0</v>
      </c>
      <c r="G136" s="124"/>
      <c r="I136" s="124"/>
      <c r="K136" s="127"/>
    </row>
    <row r="137" customFormat="false" ht="12.75" hidden="false" customHeight="false" outlineLevel="0" collapsed="false">
      <c r="C137" s="166" t="s">
        <v>458</v>
      </c>
      <c r="E137" s="123" t="n">
        <v>0</v>
      </c>
      <c r="G137" s="124"/>
      <c r="I137" s="124"/>
      <c r="K137" s="127"/>
    </row>
    <row r="138" customFormat="false" ht="12.75" hidden="false" customHeight="false" outlineLevel="0" collapsed="false">
      <c r="C138" s="166" t="s">
        <v>513</v>
      </c>
      <c r="E138" s="123" t="n">
        <v>0</v>
      </c>
      <c r="G138" s="124"/>
      <c r="I138" s="124"/>
      <c r="K138" s="127"/>
    </row>
    <row r="139" customFormat="false" ht="12.75" hidden="false" customHeight="false" outlineLevel="0" collapsed="false">
      <c r="C139" s="166" t="s">
        <v>514</v>
      </c>
      <c r="E139" s="123" t="n">
        <v>0</v>
      </c>
      <c r="G139" s="124"/>
      <c r="I139" s="124"/>
      <c r="K139" s="127"/>
    </row>
    <row r="140" customFormat="false" ht="12.75" hidden="false" customHeight="false" outlineLevel="0" collapsed="false">
      <c r="C140" s="166" t="s">
        <v>515</v>
      </c>
      <c r="E140" s="123" t="n">
        <v>0</v>
      </c>
      <c r="G140" s="124"/>
      <c r="I140" s="124"/>
      <c r="K140" s="127"/>
    </row>
    <row r="141" customFormat="false" ht="12.75" hidden="false" customHeight="false" outlineLevel="0" collapsed="false">
      <c r="C141" s="166" t="s">
        <v>509</v>
      </c>
      <c r="E141" s="123" t="n">
        <v>2</v>
      </c>
      <c r="G141" s="124"/>
      <c r="I141" s="124"/>
      <c r="K141" s="127"/>
    </row>
    <row r="142" customFormat="false" ht="12.75" hidden="false" customHeight="false" outlineLevel="0" collapsed="false">
      <c r="A142" s="163" t="n">
        <v>3</v>
      </c>
      <c r="B142" s="164" t="s">
        <v>147</v>
      </c>
      <c r="C142" s="117" t="s">
        <v>148</v>
      </c>
      <c r="D142" s="122" t="s">
        <v>149</v>
      </c>
      <c r="E142" s="123" t="n">
        <v>2</v>
      </c>
      <c r="G142" s="124"/>
      <c r="H142" s="165"/>
      <c r="I142" s="124"/>
      <c r="J142" s="126"/>
      <c r="K142" s="127"/>
    </row>
    <row r="143" customFormat="false" ht="25.5" hidden="false" customHeight="false" outlineLevel="0" collapsed="false">
      <c r="A143" s="163" t="n">
        <v>4</v>
      </c>
      <c r="B143" s="164" t="s">
        <v>150</v>
      </c>
      <c r="C143" s="117" t="s">
        <v>151</v>
      </c>
      <c r="D143" s="122" t="s">
        <v>143</v>
      </c>
      <c r="E143" s="123" t="n">
        <v>1</v>
      </c>
      <c r="G143" s="124"/>
      <c r="H143" s="165"/>
      <c r="I143" s="124"/>
      <c r="J143" s="126"/>
      <c r="K143" s="127"/>
    </row>
    <row r="144" customFormat="false" ht="12.75" hidden="false" customHeight="false" outlineLevel="0" collapsed="false">
      <c r="C144" s="166" t="s">
        <v>516</v>
      </c>
      <c r="E144" s="123" t="n">
        <v>0</v>
      </c>
      <c r="G144" s="124"/>
      <c r="I144" s="124"/>
      <c r="K144" s="127"/>
    </row>
    <row r="145" customFormat="false" ht="12.75" hidden="false" customHeight="false" outlineLevel="0" collapsed="false">
      <c r="C145" s="166" t="s">
        <v>458</v>
      </c>
      <c r="E145" s="123" t="n">
        <v>0</v>
      </c>
      <c r="G145" s="124"/>
      <c r="I145" s="124"/>
      <c r="K145" s="127"/>
    </row>
    <row r="146" customFormat="false" ht="12.75" hidden="false" customHeight="false" outlineLevel="0" collapsed="false">
      <c r="C146" s="166" t="s">
        <v>498</v>
      </c>
      <c r="E146" s="123" t="n">
        <v>1</v>
      </c>
      <c r="G146" s="124"/>
      <c r="I146" s="124"/>
      <c r="K146" s="127"/>
    </row>
    <row r="147" customFormat="false" ht="25.5" hidden="false" customHeight="false" outlineLevel="0" collapsed="false">
      <c r="A147" s="163" t="n">
        <v>5</v>
      </c>
      <c r="B147" s="164" t="s">
        <v>152</v>
      </c>
      <c r="C147" s="117" t="s">
        <v>153</v>
      </c>
      <c r="D147" s="122" t="s">
        <v>143</v>
      </c>
      <c r="E147" s="123" t="n">
        <v>2</v>
      </c>
      <c r="G147" s="124"/>
      <c r="H147" s="165"/>
      <c r="I147" s="124"/>
      <c r="J147" s="126"/>
      <c r="K147" s="127"/>
    </row>
    <row r="148" customFormat="false" ht="12.75" hidden="false" customHeight="false" outlineLevel="0" collapsed="false">
      <c r="C148" s="166" t="s">
        <v>517</v>
      </c>
      <c r="E148" s="123" t="n">
        <v>0</v>
      </c>
      <c r="G148" s="124"/>
      <c r="I148" s="124"/>
      <c r="K148" s="127"/>
    </row>
    <row r="149" customFormat="false" ht="12.75" hidden="false" customHeight="false" outlineLevel="0" collapsed="false">
      <c r="C149" s="166" t="s">
        <v>458</v>
      </c>
      <c r="E149" s="123" t="n">
        <v>0</v>
      </c>
      <c r="G149" s="124"/>
      <c r="I149" s="124"/>
      <c r="K149" s="127"/>
    </row>
    <row r="150" customFormat="false" ht="12.75" hidden="false" customHeight="false" outlineLevel="0" collapsed="false">
      <c r="C150" s="166" t="s">
        <v>509</v>
      </c>
      <c r="E150" s="123" t="n">
        <v>2</v>
      </c>
      <c r="G150" s="124"/>
      <c r="I150" s="124"/>
      <c r="K150" s="127"/>
    </row>
    <row r="151" customFormat="false" ht="38.25" hidden="false" customHeight="false" outlineLevel="0" collapsed="false">
      <c r="A151" s="163" t="n">
        <v>6</v>
      </c>
      <c r="B151" s="164" t="s">
        <v>154</v>
      </c>
      <c r="C151" s="117" t="s">
        <v>155</v>
      </c>
      <c r="D151" s="122" t="s">
        <v>143</v>
      </c>
      <c r="E151" s="123" t="n">
        <v>1</v>
      </c>
      <c r="G151" s="124"/>
      <c r="H151" s="165"/>
      <c r="I151" s="124"/>
      <c r="J151" s="126"/>
      <c r="K151" s="127"/>
    </row>
    <row r="152" customFormat="false" ht="12.75" hidden="false" customHeight="false" outlineLevel="0" collapsed="false">
      <c r="C152" s="166" t="s">
        <v>518</v>
      </c>
      <c r="E152" s="123" t="n">
        <v>0</v>
      </c>
      <c r="G152" s="124"/>
      <c r="I152" s="124"/>
      <c r="K152" s="127"/>
    </row>
    <row r="153" customFormat="false" ht="12.75" hidden="false" customHeight="false" outlineLevel="0" collapsed="false">
      <c r="C153" s="166" t="s">
        <v>458</v>
      </c>
      <c r="E153" s="123" t="n">
        <v>0</v>
      </c>
      <c r="G153" s="124"/>
      <c r="I153" s="124"/>
      <c r="K153" s="127"/>
    </row>
    <row r="154" customFormat="false" ht="12.75" hidden="false" customHeight="false" outlineLevel="0" collapsed="false">
      <c r="C154" s="166" t="s">
        <v>498</v>
      </c>
      <c r="E154" s="123" t="n">
        <v>1</v>
      </c>
      <c r="G154" s="124"/>
      <c r="I154" s="124"/>
      <c r="K154" s="127"/>
    </row>
    <row r="155" customFormat="false" ht="38.25" hidden="false" customHeight="false" outlineLevel="0" collapsed="false">
      <c r="A155" s="163" t="n">
        <v>7</v>
      </c>
      <c r="B155" s="164" t="s">
        <v>156</v>
      </c>
      <c r="C155" s="117" t="s">
        <v>157</v>
      </c>
      <c r="D155" s="122" t="s">
        <v>143</v>
      </c>
      <c r="E155" s="123" t="n">
        <v>1</v>
      </c>
      <c r="G155" s="124"/>
      <c r="H155" s="165"/>
      <c r="I155" s="124"/>
      <c r="J155" s="126"/>
      <c r="K155" s="127"/>
    </row>
    <row r="156" customFormat="false" ht="12.75" hidden="false" customHeight="false" outlineLevel="0" collapsed="false">
      <c r="C156" s="166" t="s">
        <v>519</v>
      </c>
      <c r="E156" s="123" t="n">
        <v>0</v>
      </c>
      <c r="G156" s="124"/>
      <c r="I156" s="124"/>
      <c r="K156" s="127"/>
    </row>
    <row r="157" customFormat="false" ht="12.75" hidden="false" customHeight="false" outlineLevel="0" collapsed="false">
      <c r="C157" s="166" t="s">
        <v>520</v>
      </c>
      <c r="E157" s="123" t="n">
        <v>0</v>
      </c>
      <c r="G157" s="124"/>
      <c r="I157" s="124"/>
      <c r="K157" s="127"/>
    </row>
    <row r="158" customFormat="false" ht="12.75" hidden="false" customHeight="false" outlineLevel="0" collapsed="false">
      <c r="C158" s="166" t="s">
        <v>521</v>
      </c>
      <c r="E158" s="123" t="n">
        <v>0</v>
      </c>
      <c r="G158" s="124"/>
      <c r="I158" s="124"/>
      <c r="K158" s="127"/>
    </row>
    <row r="159" customFormat="false" ht="12.75" hidden="false" customHeight="false" outlineLevel="0" collapsed="false">
      <c r="C159" s="166" t="s">
        <v>522</v>
      </c>
      <c r="E159" s="123" t="n">
        <v>0</v>
      </c>
      <c r="G159" s="124"/>
      <c r="I159" s="124"/>
      <c r="K159" s="127"/>
    </row>
    <row r="160" customFormat="false" ht="12.75" hidden="false" customHeight="false" outlineLevel="0" collapsed="false">
      <c r="C160" s="166" t="s">
        <v>458</v>
      </c>
      <c r="E160" s="123" t="n">
        <v>0</v>
      </c>
      <c r="G160" s="124"/>
      <c r="I160" s="124"/>
      <c r="K160" s="127"/>
    </row>
    <row r="161" customFormat="false" ht="12.75" hidden="false" customHeight="false" outlineLevel="0" collapsed="false">
      <c r="C161" s="166" t="s">
        <v>498</v>
      </c>
      <c r="E161" s="123" t="n">
        <v>1</v>
      </c>
      <c r="G161" s="124"/>
      <c r="I161" s="124"/>
      <c r="K161" s="127"/>
    </row>
    <row r="162" customFormat="false" ht="25.5" hidden="false" customHeight="false" outlineLevel="0" collapsed="false">
      <c r="A162" s="163" t="n">
        <v>8</v>
      </c>
      <c r="B162" s="164" t="s">
        <v>158</v>
      </c>
      <c r="C162" s="117" t="s">
        <v>159</v>
      </c>
      <c r="D162" s="122" t="s">
        <v>143</v>
      </c>
      <c r="E162" s="123" t="n">
        <v>1</v>
      </c>
      <c r="G162" s="124"/>
      <c r="H162" s="165"/>
      <c r="I162" s="124"/>
      <c r="J162" s="126"/>
      <c r="K162" s="127"/>
    </row>
    <row r="163" customFormat="false" ht="25.5" hidden="false" customHeight="false" outlineLevel="0" collapsed="false">
      <c r="A163" s="163" t="n">
        <v>9</v>
      </c>
      <c r="B163" s="164" t="s">
        <v>160</v>
      </c>
      <c r="C163" s="117" t="s">
        <v>161</v>
      </c>
      <c r="D163" s="122" t="s">
        <v>143</v>
      </c>
      <c r="E163" s="123" t="n">
        <v>1</v>
      </c>
      <c r="G163" s="124"/>
      <c r="H163" s="165"/>
      <c r="I163" s="124"/>
      <c r="J163" s="126"/>
      <c r="K163" s="127"/>
    </row>
    <row r="164" customFormat="false" ht="12.75" hidden="false" customHeight="false" outlineLevel="0" collapsed="false">
      <c r="C164" s="166" t="s">
        <v>523</v>
      </c>
      <c r="E164" s="123" t="n">
        <v>0</v>
      </c>
      <c r="G164" s="124"/>
      <c r="I164" s="124"/>
      <c r="K164" s="127"/>
    </row>
    <row r="165" customFormat="false" ht="12.75" hidden="false" customHeight="false" outlineLevel="0" collapsed="false">
      <c r="C165" s="166" t="s">
        <v>524</v>
      </c>
      <c r="E165" s="123" t="n">
        <v>0</v>
      </c>
      <c r="G165" s="124"/>
      <c r="I165" s="124"/>
      <c r="K165" s="127"/>
    </row>
    <row r="166" customFormat="false" ht="12.75" hidden="false" customHeight="false" outlineLevel="0" collapsed="false">
      <c r="C166" s="166" t="s">
        <v>525</v>
      </c>
      <c r="E166" s="123" t="n">
        <v>0</v>
      </c>
      <c r="G166" s="124"/>
      <c r="I166" s="124"/>
      <c r="K166" s="127"/>
    </row>
    <row r="167" customFormat="false" ht="12.75" hidden="false" customHeight="false" outlineLevel="0" collapsed="false">
      <c r="C167" s="166" t="s">
        <v>526</v>
      </c>
      <c r="E167" s="123" t="n">
        <v>0</v>
      </c>
      <c r="G167" s="124"/>
      <c r="I167" s="124"/>
      <c r="K167" s="127"/>
    </row>
    <row r="168" customFormat="false" ht="12.75" hidden="false" customHeight="false" outlineLevel="0" collapsed="false">
      <c r="C168" s="166" t="s">
        <v>458</v>
      </c>
      <c r="E168" s="123" t="n">
        <v>0</v>
      </c>
      <c r="G168" s="124"/>
      <c r="I168" s="124"/>
      <c r="K168" s="127"/>
    </row>
    <row r="169" customFormat="false" ht="12.75" hidden="false" customHeight="false" outlineLevel="0" collapsed="false">
      <c r="C169" s="166" t="s">
        <v>498</v>
      </c>
      <c r="E169" s="123" t="n">
        <v>1</v>
      </c>
      <c r="G169" s="124"/>
      <c r="I169" s="124"/>
      <c r="K169" s="127"/>
    </row>
    <row r="170" customFormat="false" ht="12.75" hidden="false" customHeight="false" outlineLevel="0" collapsed="false">
      <c r="C170" s="166" t="s">
        <v>527</v>
      </c>
      <c r="E170" s="123" t="n">
        <v>0</v>
      </c>
      <c r="G170" s="124"/>
      <c r="I170" s="124"/>
      <c r="K170" s="127"/>
    </row>
    <row r="171" customFormat="false" ht="12.75" hidden="false" customHeight="false" outlineLevel="0" collapsed="false">
      <c r="C171" s="166" t="s">
        <v>528</v>
      </c>
      <c r="E171" s="123" t="n">
        <v>0</v>
      </c>
      <c r="G171" s="124"/>
      <c r="I171" s="124"/>
      <c r="K171" s="127"/>
    </row>
    <row r="172" customFormat="false" ht="12.75" hidden="false" customHeight="false" outlineLevel="0" collapsed="false">
      <c r="C172" s="166" t="s">
        <v>529</v>
      </c>
      <c r="E172" s="123" t="n">
        <v>0</v>
      </c>
      <c r="G172" s="124"/>
      <c r="I172" s="124"/>
      <c r="K172" s="127"/>
    </row>
    <row r="173" customFormat="false" ht="12.75" hidden="false" customHeight="false" outlineLevel="0" collapsed="false">
      <c r="C173" s="166" t="s">
        <v>530</v>
      </c>
      <c r="E173" s="123" t="n">
        <v>0</v>
      </c>
      <c r="G173" s="124"/>
      <c r="I173" s="124"/>
      <c r="K173" s="127"/>
    </row>
    <row r="174" customFormat="false" ht="12.75" hidden="false" customHeight="false" outlineLevel="0" collapsed="false">
      <c r="C174" s="166" t="s">
        <v>531</v>
      </c>
      <c r="E174" s="123" t="n">
        <v>0</v>
      </c>
      <c r="G174" s="124"/>
      <c r="I174" s="124"/>
      <c r="K174" s="127"/>
    </row>
    <row r="175" customFormat="false" ht="12.75" hidden="false" customHeight="false" outlineLevel="0" collapsed="false">
      <c r="C175" s="166" t="s">
        <v>532</v>
      </c>
      <c r="E175" s="123" t="n">
        <v>0</v>
      </c>
      <c r="G175" s="124"/>
      <c r="I175" s="124"/>
      <c r="K175" s="127"/>
    </row>
    <row r="176" customFormat="false" ht="12.75" hidden="false" customHeight="false" outlineLevel="0" collapsed="false">
      <c r="C176" s="166" t="s">
        <v>533</v>
      </c>
      <c r="E176" s="123" t="n">
        <v>0</v>
      </c>
      <c r="G176" s="124"/>
      <c r="I176" s="124"/>
      <c r="K176" s="127"/>
    </row>
    <row r="177" customFormat="false" ht="12.75" hidden="false" customHeight="false" outlineLevel="0" collapsed="false">
      <c r="C177" s="166" t="s">
        <v>534</v>
      </c>
      <c r="E177" s="123" t="n">
        <v>0</v>
      </c>
      <c r="G177" s="124"/>
      <c r="I177" s="124"/>
      <c r="K177" s="127"/>
    </row>
    <row r="178" customFormat="false" ht="12.75" hidden="false" customHeight="false" outlineLevel="0" collapsed="false">
      <c r="C178" s="166" t="s">
        <v>535</v>
      </c>
      <c r="E178" s="123" t="n">
        <v>0</v>
      </c>
      <c r="G178" s="124"/>
      <c r="I178" s="124"/>
      <c r="K178" s="127"/>
    </row>
    <row r="179" customFormat="false" ht="12.75" hidden="false" customHeight="false" outlineLevel="0" collapsed="false">
      <c r="C179" s="166" t="s">
        <v>531</v>
      </c>
      <c r="E179" s="123" t="n">
        <v>0</v>
      </c>
      <c r="G179" s="124"/>
      <c r="I179" s="124"/>
      <c r="K179" s="127"/>
    </row>
    <row r="180" customFormat="false" ht="12.75" hidden="false" customHeight="false" outlineLevel="0" collapsed="false">
      <c r="C180" s="166" t="s">
        <v>536</v>
      </c>
      <c r="E180" s="123" t="n">
        <v>0</v>
      </c>
      <c r="G180" s="124"/>
      <c r="I180" s="124"/>
      <c r="K180" s="127"/>
    </row>
    <row r="181" customFormat="false" ht="12.75" hidden="false" customHeight="false" outlineLevel="0" collapsed="false">
      <c r="C181" s="166" t="s">
        <v>537</v>
      </c>
      <c r="E181" s="123" t="n">
        <v>0</v>
      </c>
      <c r="G181" s="124"/>
      <c r="I181" s="124"/>
      <c r="K181" s="127"/>
    </row>
    <row r="182" customFormat="false" ht="12.75" hidden="false" customHeight="false" outlineLevel="0" collapsed="false">
      <c r="C182" s="166" t="s">
        <v>538</v>
      </c>
      <c r="E182" s="123" t="n">
        <v>0</v>
      </c>
      <c r="G182" s="124"/>
      <c r="I182" s="124"/>
      <c r="K182" s="127"/>
    </row>
    <row r="183" customFormat="false" ht="12.75" hidden="false" customHeight="false" outlineLevel="0" collapsed="false">
      <c r="C183" s="166" t="s">
        <v>537</v>
      </c>
      <c r="E183" s="123" t="n">
        <v>0</v>
      </c>
      <c r="G183" s="124"/>
      <c r="I183" s="124"/>
      <c r="K183" s="127"/>
    </row>
    <row r="184" customFormat="false" ht="12.75" hidden="false" customHeight="false" outlineLevel="0" collapsed="false">
      <c r="C184" s="166" t="s">
        <v>539</v>
      </c>
      <c r="E184" s="123" t="n">
        <v>0</v>
      </c>
      <c r="G184" s="124"/>
      <c r="I184" s="124"/>
      <c r="K184" s="127"/>
    </row>
    <row r="185" customFormat="false" ht="12.75" hidden="false" customHeight="false" outlineLevel="0" collapsed="false">
      <c r="C185" s="166" t="s">
        <v>537</v>
      </c>
      <c r="E185" s="123" t="n">
        <v>0</v>
      </c>
      <c r="G185" s="124"/>
      <c r="I185" s="124"/>
      <c r="K185" s="127"/>
    </row>
    <row r="186" customFormat="false" ht="12.75" hidden="false" customHeight="false" outlineLevel="0" collapsed="false">
      <c r="C186" s="166" t="s">
        <v>540</v>
      </c>
      <c r="E186" s="123" t="n">
        <v>0</v>
      </c>
      <c r="G186" s="124"/>
      <c r="I186" s="124"/>
      <c r="K186" s="127"/>
    </row>
    <row r="187" customFormat="false" ht="12.75" hidden="false" customHeight="false" outlineLevel="0" collapsed="false">
      <c r="C187" s="166" t="s">
        <v>541</v>
      </c>
      <c r="E187" s="123" t="n">
        <v>0</v>
      </c>
      <c r="G187" s="124"/>
      <c r="I187" s="124"/>
      <c r="K187" s="127"/>
    </row>
    <row r="188" customFormat="false" ht="12.75" hidden="false" customHeight="false" outlineLevel="0" collapsed="false">
      <c r="C188" s="166" t="s">
        <v>542</v>
      </c>
      <c r="E188" s="123" t="n">
        <v>0</v>
      </c>
      <c r="G188" s="124"/>
      <c r="I188" s="124"/>
      <c r="K188" s="127"/>
    </row>
    <row r="189" customFormat="false" ht="12.75" hidden="false" customHeight="false" outlineLevel="0" collapsed="false">
      <c r="C189" s="166" t="s">
        <v>543</v>
      </c>
      <c r="E189" s="123" t="n">
        <v>0</v>
      </c>
      <c r="G189" s="124"/>
      <c r="I189" s="124"/>
      <c r="K189" s="127"/>
    </row>
    <row r="190" customFormat="false" ht="12.75" hidden="false" customHeight="false" outlineLevel="0" collapsed="false">
      <c r="C190" s="166" t="s">
        <v>544</v>
      </c>
      <c r="E190" s="123" t="n">
        <v>0</v>
      </c>
      <c r="G190" s="124"/>
      <c r="I190" s="124"/>
      <c r="K190" s="127"/>
    </row>
    <row r="191" customFormat="false" ht="12.75" hidden="false" customHeight="false" outlineLevel="0" collapsed="false">
      <c r="C191" s="166" t="s">
        <v>537</v>
      </c>
      <c r="E191" s="123" t="n">
        <v>0</v>
      </c>
      <c r="G191" s="124"/>
      <c r="I191" s="124"/>
      <c r="K191" s="127"/>
    </row>
    <row r="192" customFormat="false" ht="12.75" hidden="false" customHeight="false" outlineLevel="0" collapsed="false">
      <c r="C192" s="166" t="s">
        <v>545</v>
      </c>
      <c r="E192" s="123" t="n">
        <v>0</v>
      </c>
      <c r="G192" s="124"/>
      <c r="I192" s="124"/>
      <c r="K192" s="127"/>
    </row>
    <row r="193" customFormat="false" ht="12.75" hidden="false" customHeight="false" outlineLevel="0" collapsed="false">
      <c r="C193" s="166" t="s">
        <v>546</v>
      </c>
      <c r="E193" s="123" t="n">
        <v>0</v>
      </c>
      <c r="G193" s="124"/>
      <c r="I193" s="124"/>
      <c r="K193" s="127"/>
    </row>
    <row r="194" customFormat="false" ht="12.75" hidden="false" customHeight="false" outlineLevel="0" collapsed="false">
      <c r="C194" s="166" t="s">
        <v>537</v>
      </c>
      <c r="E194" s="123" t="n">
        <v>0</v>
      </c>
      <c r="G194" s="124"/>
      <c r="I194" s="124"/>
      <c r="K194" s="127"/>
    </row>
    <row r="195" customFormat="false" ht="12.75" hidden="false" customHeight="false" outlineLevel="0" collapsed="false">
      <c r="C195" s="166" t="s">
        <v>547</v>
      </c>
      <c r="E195" s="123" t="n">
        <v>0</v>
      </c>
      <c r="G195" s="124"/>
      <c r="I195" s="124"/>
      <c r="K195" s="127"/>
    </row>
    <row r="196" customFormat="false" ht="12.75" hidden="false" customHeight="false" outlineLevel="0" collapsed="false">
      <c r="C196" s="166" t="s">
        <v>548</v>
      </c>
      <c r="E196" s="123" t="n">
        <v>0</v>
      </c>
      <c r="G196" s="124"/>
      <c r="I196" s="124"/>
      <c r="K196" s="127"/>
    </row>
    <row r="197" customFormat="false" ht="12.75" hidden="false" customHeight="false" outlineLevel="0" collapsed="false">
      <c r="C197" s="166" t="s">
        <v>549</v>
      </c>
      <c r="E197" s="123" t="n">
        <v>0</v>
      </c>
      <c r="G197" s="124"/>
      <c r="I197" s="124"/>
      <c r="K197" s="127"/>
    </row>
    <row r="198" customFormat="false" ht="12.75" hidden="false" customHeight="false" outlineLevel="0" collapsed="false">
      <c r="C198" s="166" t="s">
        <v>550</v>
      </c>
      <c r="E198" s="123" t="n">
        <v>0</v>
      </c>
      <c r="G198" s="124"/>
      <c r="I198" s="124"/>
      <c r="K198" s="127"/>
    </row>
    <row r="199" customFormat="false" ht="12.75" hidden="false" customHeight="false" outlineLevel="0" collapsed="false">
      <c r="C199" s="166" t="s">
        <v>551</v>
      </c>
      <c r="E199" s="123" t="n">
        <v>0</v>
      </c>
      <c r="G199" s="124"/>
      <c r="I199" s="124"/>
      <c r="K199" s="127"/>
    </row>
    <row r="200" customFormat="false" ht="12.75" hidden="false" customHeight="false" outlineLevel="0" collapsed="false">
      <c r="C200" s="166" t="s">
        <v>552</v>
      </c>
      <c r="E200" s="123" t="n">
        <v>0</v>
      </c>
      <c r="G200" s="124"/>
      <c r="I200" s="124"/>
      <c r="K200" s="127"/>
    </row>
    <row r="201" customFormat="false" ht="12.75" hidden="false" customHeight="false" outlineLevel="0" collapsed="false">
      <c r="C201" s="166" t="s">
        <v>537</v>
      </c>
      <c r="E201" s="123" t="n">
        <v>0</v>
      </c>
      <c r="G201" s="124"/>
      <c r="I201" s="124"/>
      <c r="K201" s="127"/>
    </row>
    <row r="202" customFormat="false" ht="12.75" hidden="false" customHeight="false" outlineLevel="0" collapsed="false">
      <c r="C202" s="166" t="s">
        <v>553</v>
      </c>
      <c r="E202" s="123" t="n">
        <v>0</v>
      </c>
      <c r="G202" s="124"/>
      <c r="I202" s="124"/>
      <c r="K202" s="127"/>
    </row>
    <row r="203" customFormat="false" ht="25.5" hidden="false" customHeight="false" outlineLevel="0" collapsed="false">
      <c r="A203" s="120" t="s">
        <v>108</v>
      </c>
      <c r="B203" s="128" t="n">
        <v>48428221203</v>
      </c>
      <c r="C203" s="117" t="s">
        <v>162</v>
      </c>
      <c r="D203" s="122" t="s">
        <v>143</v>
      </c>
      <c r="E203" s="123" t="n">
        <v>1</v>
      </c>
      <c r="F203" s="165"/>
      <c r="G203" s="124"/>
      <c r="I203" s="124"/>
      <c r="J203" s="126"/>
      <c r="K203" s="127"/>
    </row>
    <row r="204" customFormat="false" ht="25.5" hidden="false" customHeight="false" outlineLevel="0" collapsed="false">
      <c r="A204" s="120" t="s">
        <v>163</v>
      </c>
      <c r="B204" s="128" t="n">
        <v>48428221204</v>
      </c>
      <c r="C204" s="117" t="s">
        <v>164</v>
      </c>
      <c r="D204" s="122" t="s">
        <v>149</v>
      </c>
      <c r="E204" s="123" t="n">
        <v>2</v>
      </c>
      <c r="F204" s="165"/>
      <c r="G204" s="124"/>
      <c r="I204" s="124"/>
      <c r="J204" s="126"/>
      <c r="K204" s="127"/>
    </row>
    <row r="205" customFormat="false" ht="25.5" hidden="false" customHeight="false" outlineLevel="0" collapsed="false">
      <c r="A205" s="120" t="s">
        <v>165</v>
      </c>
      <c r="B205" s="128" t="n">
        <v>48428221205</v>
      </c>
      <c r="C205" s="117" t="s">
        <v>166</v>
      </c>
      <c r="D205" s="122" t="s">
        <v>149</v>
      </c>
      <c r="E205" s="123" t="n">
        <v>1</v>
      </c>
      <c r="F205" s="165"/>
      <c r="G205" s="124"/>
      <c r="I205" s="124"/>
      <c r="J205" s="126"/>
      <c r="K205" s="127"/>
    </row>
    <row r="206" customFormat="false" ht="25.5" hidden="false" customHeight="false" outlineLevel="0" collapsed="false">
      <c r="A206" s="120" t="s">
        <v>167</v>
      </c>
      <c r="B206" s="128" t="n">
        <v>48428221206</v>
      </c>
      <c r="C206" s="117" t="s">
        <v>168</v>
      </c>
      <c r="D206" s="122" t="s">
        <v>149</v>
      </c>
      <c r="E206" s="123" t="n">
        <v>1</v>
      </c>
      <c r="F206" s="165"/>
      <c r="G206" s="124"/>
      <c r="I206" s="124"/>
      <c r="J206" s="126"/>
      <c r="K206" s="127"/>
    </row>
    <row r="207" customFormat="false" ht="25.5" hidden="false" customHeight="false" outlineLevel="0" collapsed="false">
      <c r="A207" s="120" t="s">
        <v>169</v>
      </c>
      <c r="B207" s="128" t="n">
        <v>48428221207</v>
      </c>
      <c r="C207" s="117" t="s">
        <v>170</v>
      </c>
      <c r="D207" s="122" t="s">
        <v>149</v>
      </c>
      <c r="E207" s="123" t="n">
        <v>1</v>
      </c>
      <c r="F207" s="165"/>
      <c r="G207" s="124"/>
      <c r="I207" s="124"/>
      <c r="J207" s="126"/>
      <c r="K207" s="127"/>
    </row>
    <row r="208" customFormat="false" ht="25.5" hidden="false" customHeight="false" outlineLevel="0" collapsed="false">
      <c r="A208" s="120" t="s">
        <v>171</v>
      </c>
      <c r="B208" s="128" t="n">
        <v>48428221208</v>
      </c>
      <c r="C208" s="117" t="s">
        <v>172</v>
      </c>
      <c r="D208" s="122" t="s">
        <v>149</v>
      </c>
      <c r="E208" s="123" t="n">
        <v>3</v>
      </c>
      <c r="F208" s="165"/>
      <c r="G208" s="124"/>
      <c r="I208" s="124"/>
      <c r="J208" s="126"/>
      <c r="K208" s="127"/>
    </row>
    <row r="209" customFormat="false" ht="25.5" hidden="false" customHeight="false" outlineLevel="0" collapsed="false">
      <c r="A209" s="120" t="s">
        <v>173</v>
      </c>
      <c r="B209" s="128" t="n">
        <v>48428221209</v>
      </c>
      <c r="C209" s="117" t="s">
        <v>174</v>
      </c>
      <c r="D209" s="122" t="s">
        <v>149</v>
      </c>
      <c r="E209" s="123" t="n">
        <v>1</v>
      </c>
      <c r="F209" s="165"/>
      <c r="G209" s="124"/>
      <c r="I209" s="124"/>
      <c r="J209" s="126"/>
      <c r="K209" s="127"/>
    </row>
    <row r="210" customFormat="false" ht="25.5" hidden="false" customHeight="false" outlineLevel="0" collapsed="false">
      <c r="A210" s="120" t="s">
        <v>175</v>
      </c>
      <c r="B210" s="128" t="n">
        <v>48428221210</v>
      </c>
      <c r="C210" s="117" t="s">
        <v>176</v>
      </c>
      <c r="D210" s="122" t="s">
        <v>149</v>
      </c>
      <c r="E210" s="123" t="n">
        <v>4</v>
      </c>
      <c r="F210" s="165"/>
      <c r="G210" s="124"/>
      <c r="I210" s="124"/>
      <c r="J210" s="126"/>
      <c r="K210" s="127"/>
    </row>
    <row r="211" customFormat="false" ht="25.5" hidden="false" customHeight="false" outlineLevel="0" collapsed="false">
      <c r="A211" s="120" t="s">
        <v>177</v>
      </c>
      <c r="B211" s="128" t="n">
        <v>48428221212</v>
      </c>
      <c r="C211" s="117" t="s">
        <v>178</v>
      </c>
      <c r="D211" s="122" t="s">
        <v>149</v>
      </c>
      <c r="E211" s="123" t="n">
        <v>2</v>
      </c>
      <c r="F211" s="165"/>
      <c r="G211" s="124"/>
      <c r="I211" s="124"/>
      <c r="J211" s="126"/>
      <c r="K211" s="127"/>
    </row>
    <row r="212" customFormat="false" ht="25.5" hidden="false" customHeight="false" outlineLevel="0" collapsed="false">
      <c r="A212" s="120" t="s">
        <v>179</v>
      </c>
      <c r="B212" s="128" t="n">
        <v>48428221213</v>
      </c>
      <c r="C212" s="117" t="s">
        <v>180</v>
      </c>
      <c r="D212" s="122" t="s">
        <v>149</v>
      </c>
      <c r="E212" s="123" t="n">
        <v>1</v>
      </c>
      <c r="F212" s="165"/>
      <c r="G212" s="124"/>
      <c r="I212" s="124"/>
      <c r="J212" s="126"/>
      <c r="K212" s="127"/>
    </row>
    <row r="213" customFormat="false" ht="38.25" hidden="false" customHeight="false" outlineLevel="0" collapsed="false">
      <c r="A213" s="120" t="s">
        <v>181</v>
      </c>
      <c r="B213" s="128" t="n">
        <v>48428221214</v>
      </c>
      <c r="C213" s="117" t="s">
        <v>182</v>
      </c>
      <c r="D213" s="122" t="s">
        <v>149</v>
      </c>
      <c r="E213" s="123" t="n">
        <v>1</v>
      </c>
      <c r="F213" s="165"/>
      <c r="G213" s="124"/>
      <c r="I213" s="124"/>
      <c r="J213" s="126"/>
      <c r="K213" s="127"/>
    </row>
    <row r="214" customFormat="false" ht="12.75" hidden="false" customHeight="false" outlineLevel="0" collapsed="false">
      <c r="A214" s="120" t="s">
        <v>183</v>
      </c>
      <c r="B214" s="128" t="n">
        <v>48428221211</v>
      </c>
      <c r="C214" s="117" t="s">
        <v>184</v>
      </c>
      <c r="D214" s="122" t="s">
        <v>149</v>
      </c>
      <c r="E214" s="123" t="n">
        <v>1</v>
      </c>
      <c r="F214" s="165"/>
      <c r="G214" s="124"/>
      <c r="I214" s="124"/>
      <c r="J214" s="126"/>
      <c r="K214" s="127"/>
    </row>
    <row r="215" customFormat="false" ht="12.75" hidden="false" customHeight="false" outlineLevel="0" collapsed="false">
      <c r="A215" s="163" t="n">
        <v>10</v>
      </c>
      <c r="B215" s="164" t="s">
        <v>185</v>
      </c>
      <c r="C215" s="117" t="s">
        <v>186</v>
      </c>
      <c r="D215" s="122" t="s">
        <v>126</v>
      </c>
      <c r="E215" s="123" t="n">
        <v>0.152</v>
      </c>
      <c r="G215" s="124"/>
      <c r="H215" s="165"/>
      <c r="I215" s="124"/>
      <c r="J215" s="126"/>
      <c r="K215" s="127"/>
    </row>
    <row r="216" customFormat="false" ht="12.75" hidden="false" customHeight="false" outlineLevel="0" collapsed="false">
      <c r="A216" s="163" t="n">
        <v>11</v>
      </c>
      <c r="B216" s="164" t="s">
        <v>187</v>
      </c>
      <c r="C216" s="117" t="s">
        <v>188</v>
      </c>
      <c r="D216" s="122" t="s">
        <v>126</v>
      </c>
      <c r="E216" s="123" t="n">
        <v>0.083</v>
      </c>
      <c r="G216" s="124"/>
      <c r="H216" s="165"/>
      <c r="I216" s="124"/>
      <c r="J216" s="126"/>
      <c r="K216" s="127"/>
    </row>
    <row r="217" customFormat="false" ht="25.5" hidden="false" customHeight="false" outlineLevel="0" collapsed="false">
      <c r="A217" s="163" t="n">
        <v>12</v>
      </c>
      <c r="B217" s="164" t="s">
        <v>189</v>
      </c>
      <c r="C217" s="117" t="s">
        <v>190</v>
      </c>
      <c r="D217" s="122" t="s">
        <v>126</v>
      </c>
      <c r="E217" s="123" t="n">
        <v>0.22</v>
      </c>
      <c r="G217" s="124"/>
      <c r="H217" s="165"/>
      <c r="I217" s="124"/>
      <c r="J217" s="126"/>
      <c r="K217" s="127"/>
    </row>
    <row r="218" customFormat="false" ht="25.5" hidden="false" customHeight="false" outlineLevel="0" collapsed="false">
      <c r="A218" s="163" t="n">
        <v>13</v>
      </c>
      <c r="B218" s="164" t="s">
        <v>191</v>
      </c>
      <c r="C218" s="117" t="s">
        <v>192</v>
      </c>
      <c r="D218" s="122" t="s">
        <v>149</v>
      </c>
      <c r="E218" s="123" t="n">
        <v>4</v>
      </c>
      <c r="G218" s="124"/>
      <c r="H218" s="165"/>
      <c r="I218" s="124"/>
      <c r="J218" s="126"/>
      <c r="K218" s="127"/>
    </row>
    <row r="219" customFormat="false" ht="12.75" hidden="false" customHeight="false" outlineLevel="0" collapsed="false">
      <c r="A219" s="163" t="n">
        <v>14</v>
      </c>
      <c r="B219" s="164" t="s">
        <v>193</v>
      </c>
      <c r="C219" s="117" t="s">
        <v>194</v>
      </c>
      <c r="D219" s="122" t="s">
        <v>75</v>
      </c>
      <c r="E219" s="123" t="n">
        <v>4</v>
      </c>
      <c r="G219" s="124"/>
      <c r="H219" s="165"/>
      <c r="I219" s="124"/>
      <c r="J219" s="126"/>
      <c r="K219" s="127"/>
    </row>
    <row r="220" customFormat="false" ht="12.75" hidden="false" customHeight="false" outlineLevel="0" collapsed="false">
      <c r="A220" s="163" t="n">
        <v>15</v>
      </c>
      <c r="B220" s="164" t="s">
        <v>195</v>
      </c>
      <c r="C220" s="117" t="s">
        <v>196</v>
      </c>
      <c r="D220" s="122" t="s">
        <v>75</v>
      </c>
      <c r="E220" s="123" t="n">
        <v>2</v>
      </c>
      <c r="G220" s="124"/>
      <c r="H220" s="165"/>
      <c r="I220" s="124"/>
      <c r="J220" s="126"/>
      <c r="K220" s="127"/>
    </row>
    <row r="221" customFormat="false" ht="12.75" hidden="false" customHeight="false" outlineLevel="0" collapsed="false">
      <c r="A221" s="163" t="n">
        <v>16</v>
      </c>
      <c r="B221" s="164" t="s">
        <v>197</v>
      </c>
      <c r="C221" s="117" t="s">
        <v>198</v>
      </c>
      <c r="D221" s="122" t="s">
        <v>75</v>
      </c>
      <c r="E221" s="123" t="n">
        <v>3</v>
      </c>
      <c r="G221" s="124"/>
      <c r="H221" s="165"/>
      <c r="I221" s="124"/>
      <c r="J221" s="126"/>
      <c r="K221" s="127"/>
    </row>
    <row r="222" customFormat="false" ht="25.5" hidden="false" customHeight="false" outlineLevel="0" collapsed="false">
      <c r="A222" s="163" t="n">
        <v>17</v>
      </c>
      <c r="B222" s="164" t="s">
        <v>199</v>
      </c>
      <c r="C222" s="117" t="s">
        <v>200</v>
      </c>
      <c r="D222" s="122" t="s">
        <v>126</v>
      </c>
      <c r="E222" s="123" t="n">
        <v>0.292</v>
      </c>
      <c r="G222" s="124"/>
      <c r="H222" s="165"/>
      <c r="I222" s="124"/>
      <c r="J222" s="126"/>
      <c r="K222" s="127"/>
    </row>
    <row r="223" customFormat="false" ht="12.75" hidden="false" customHeight="false" outlineLevel="0" collapsed="false">
      <c r="C223" s="166" t="s">
        <v>554</v>
      </c>
      <c r="E223" s="123" t="n">
        <v>0.2922</v>
      </c>
      <c r="G223" s="124"/>
      <c r="I223" s="124"/>
      <c r="K223" s="127"/>
    </row>
    <row r="224" customFormat="false" ht="12.75" hidden="false" customHeight="false" outlineLevel="0" collapsed="false">
      <c r="A224" s="163" t="n">
        <v>18</v>
      </c>
      <c r="B224" s="164" t="s">
        <v>133</v>
      </c>
      <c r="C224" s="117" t="s">
        <v>134</v>
      </c>
      <c r="D224" s="122" t="s">
        <v>126</v>
      </c>
      <c r="E224" s="123" t="n">
        <v>0.292</v>
      </c>
      <c r="G224" s="124"/>
      <c r="H224" s="165"/>
      <c r="I224" s="124"/>
      <c r="J224" s="126"/>
      <c r="K224" s="127"/>
    </row>
    <row r="225" customFormat="false" ht="12.75" hidden="false" customHeight="false" outlineLevel="0" collapsed="false">
      <c r="A225" s="163" t="n">
        <v>19</v>
      </c>
      <c r="B225" s="164" t="s">
        <v>135</v>
      </c>
      <c r="C225" s="117" t="s">
        <v>201</v>
      </c>
      <c r="D225" s="122" t="s">
        <v>126</v>
      </c>
      <c r="E225" s="123" t="n">
        <v>1.168</v>
      </c>
      <c r="G225" s="124"/>
      <c r="H225" s="165"/>
      <c r="I225" s="124"/>
      <c r="J225" s="126"/>
      <c r="K225" s="127"/>
    </row>
    <row r="226" customFormat="false" ht="12.75" hidden="false" customHeight="false" outlineLevel="0" collapsed="false">
      <c r="C226" s="166" t="s">
        <v>555</v>
      </c>
      <c r="E226" s="123" t="n">
        <v>1.168</v>
      </c>
      <c r="G226" s="124"/>
      <c r="I226" s="124"/>
      <c r="K226" s="127"/>
    </row>
    <row r="227" customFormat="false" ht="12.75" hidden="false" customHeight="false" outlineLevel="0" collapsed="false">
      <c r="A227" s="163" t="n">
        <v>20</v>
      </c>
      <c r="B227" s="164" t="s">
        <v>202</v>
      </c>
      <c r="C227" s="117" t="s">
        <v>203</v>
      </c>
      <c r="D227" s="122" t="s">
        <v>126</v>
      </c>
      <c r="E227" s="123" t="n">
        <v>0.292</v>
      </c>
      <c r="G227" s="124"/>
      <c r="H227" s="165"/>
      <c r="I227" s="124"/>
      <c r="J227" s="126"/>
      <c r="K227" s="127"/>
    </row>
    <row r="228" customFormat="false" ht="25.5" hidden="false" customHeight="false" outlineLevel="0" collapsed="false">
      <c r="A228" s="163" t="n">
        <v>21</v>
      </c>
      <c r="B228" s="164" t="s">
        <v>204</v>
      </c>
      <c r="C228" s="117" t="s">
        <v>205</v>
      </c>
      <c r="D228" s="122" t="s">
        <v>143</v>
      </c>
      <c r="E228" s="123" t="n">
        <v>1</v>
      </c>
      <c r="G228" s="124"/>
      <c r="H228" s="165"/>
      <c r="I228" s="124"/>
      <c r="J228" s="126"/>
      <c r="K228" s="127"/>
    </row>
    <row r="229" customFormat="false" ht="25.5" hidden="false" customHeight="false" outlineLevel="0" collapsed="false">
      <c r="A229" s="163" t="n">
        <v>22</v>
      </c>
      <c r="B229" s="164" t="s">
        <v>206</v>
      </c>
      <c r="C229" s="117" t="s">
        <v>207</v>
      </c>
      <c r="D229" s="122" t="s">
        <v>143</v>
      </c>
      <c r="E229" s="123" t="n">
        <v>1</v>
      </c>
      <c r="G229" s="124"/>
      <c r="H229" s="165"/>
      <c r="I229" s="124"/>
      <c r="J229" s="126"/>
      <c r="K229" s="127"/>
    </row>
    <row r="230" customFormat="false" ht="12.75" hidden="false" customHeight="false" outlineLevel="0" collapsed="false">
      <c r="A230" s="163" t="n">
        <v>23</v>
      </c>
      <c r="B230" s="164" t="s">
        <v>208</v>
      </c>
      <c r="C230" s="117" t="s">
        <v>209</v>
      </c>
      <c r="D230" s="122" t="s">
        <v>210</v>
      </c>
      <c r="E230" s="123" t="n">
        <v>72</v>
      </c>
      <c r="G230" s="124"/>
      <c r="H230" s="165"/>
      <c r="I230" s="124"/>
      <c r="J230" s="126"/>
      <c r="K230" s="127"/>
    </row>
    <row r="231" customFormat="false" ht="25.5" hidden="false" customHeight="false" outlineLevel="0" collapsed="false">
      <c r="A231" s="163" t="n">
        <v>24</v>
      </c>
      <c r="B231" s="164" t="s">
        <v>211</v>
      </c>
      <c r="C231" s="117" t="s">
        <v>212</v>
      </c>
      <c r="D231" s="122" t="s">
        <v>143</v>
      </c>
      <c r="E231" s="123" t="n">
        <v>1</v>
      </c>
      <c r="G231" s="124"/>
      <c r="H231" s="165"/>
      <c r="I231" s="124"/>
      <c r="J231" s="126"/>
      <c r="K231" s="127"/>
    </row>
    <row r="233" customFormat="false" ht="15" hidden="false" customHeight="false" outlineLevel="0" collapsed="false">
      <c r="B233" s="119" t="s">
        <v>213</v>
      </c>
      <c r="C233" s="119" t="s">
        <v>214</v>
      </c>
    </row>
    <row r="235" customFormat="false" ht="25.5" hidden="false" customHeight="false" outlineLevel="0" collapsed="false">
      <c r="A235" s="163" t="n">
        <v>1</v>
      </c>
      <c r="B235" s="164" t="s">
        <v>215</v>
      </c>
      <c r="C235" s="117" t="s">
        <v>216</v>
      </c>
      <c r="D235" s="122" t="s">
        <v>143</v>
      </c>
      <c r="E235" s="123" t="n">
        <v>2</v>
      </c>
      <c r="G235" s="124"/>
      <c r="H235" s="165"/>
      <c r="I235" s="124"/>
      <c r="J235" s="126"/>
      <c r="K235" s="127"/>
    </row>
    <row r="236" customFormat="false" ht="12.75" hidden="false" customHeight="false" outlineLevel="0" collapsed="false">
      <c r="C236" s="166" t="s">
        <v>556</v>
      </c>
      <c r="E236" s="123" t="n">
        <v>0</v>
      </c>
      <c r="G236" s="124"/>
      <c r="I236" s="124"/>
      <c r="K236" s="127"/>
    </row>
    <row r="237" customFormat="false" ht="12.75" hidden="false" customHeight="false" outlineLevel="0" collapsed="false">
      <c r="C237" s="166" t="s">
        <v>458</v>
      </c>
      <c r="E237" s="123" t="n">
        <v>0</v>
      </c>
      <c r="G237" s="124"/>
      <c r="I237" s="124"/>
      <c r="K237" s="127"/>
    </row>
    <row r="238" customFormat="false" ht="12.75" hidden="false" customHeight="false" outlineLevel="0" collapsed="false">
      <c r="C238" s="166" t="s">
        <v>557</v>
      </c>
      <c r="E238" s="123" t="n">
        <v>0</v>
      </c>
      <c r="G238" s="124"/>
      <c r="I238" s="124"/>
      <c r="K238" s="127"/>
    </row>
    <row r="239" customFormat="false" ht="12.75" hidden="false" customHeight="false" outlineLevel="0" collapsed="false">
      <c r="C239" s="166" t="s">
        <v>509</v>
      </c>
      <c r="E239" s="123" t="n">
        <v>2</v>
      </c>
      <c r="G239" s="124"/>
      <c r="I239" s="124"/>
      <c r="K239" s="127"/>
    </row>
    <row r="240" customFormat="false" ht="12.75" hidden="false" customHeight="false" outlineLevel="0" collapsed="false">
      <c r="C240" s="166" t="s">
        <v>558</v>
      </c>
      <c r="E240" s="123" t="n">
        <v>0</v>
      </c>
      <c r="G240" s="124"/>
      <c r="I240" s="124"/>
      <c r="K240" s="127"/>
    </row>
    <row r="241" customFormat="false" ht="25.5" hidden="false" customHeight="false" outlineLevel="0" collapsed="false">
      <c r="A241" s="120" t="s">
        <v>76</v>
      </c>
      <c r="B241" s="128" t="n">
        <v>42629241219</v>
      </c>
      <c r="C241" s="117" t="s">
        <v>217</v>
      </c>
      <c r="D241" s="122" t="s">
        <v>149</v>
      </c>
      <c r="E241" s="123" t="n">
        <v>2</v>
      </c>
      <c r="F241" s="165"/>
      <c r="G241" s="124"/>
      <c r="I241" s="124"/>
      <c r="J241" s="126"/>
      <c r="K241" s="127"/>
    </row>
    <row r="242" customFormat="false" ht="12.75" hidden="false" customHeight="false" outlineLevel="0" collapsed="false">
      <c r="A242" s="163" t="n">
        <v>2</v>
      </c>
      <c r="B242" s="164" t="s">
        <v>218</v>
      </c>
      <c r="C242" s="117" t="s">
        <v>219</v>
      </c>
      <c r="D242" s="122" t="s">
        <v>143</v>
      </c>
      <c r="E242" s="123" t="n">
        <v>1</v>
      </c>
      <c r="G242" s="124"/>
      <c r="H242" s="165"/>
      <c r="I242" s="124"/>
      <c r="J242" s="126"/>
      <c r="K242" s="127"/>
    </row>
    <row r="243" customFormat="false" ht="12.75" hidden="false" customHeight="false" outlineLevel="0" collapsed="false">
      <c r="A243" s="120" t="s">
        <v>80</v>
      </c>
      <c r="B243" s="128" t="n">
        <v>48428221220</v>
      </c>
      <c r="C243" s="117" t="s">
        <v>220</v>
      </c>
      <c r="D243" s="122" t="s">
        <v>143</v>
      </c>
      <c r="E243" s="123" t="n">
        <v>1</v>
      </c>
      <c r="F243" s="165"/>
      <c r="G243" s="124"/>
      <c r="I243" s="124"/>
      <c r="J243" s="126"/>
      <c r="K243" s="127"/>
    </row>
    <row r="244" customFormat="false" ht="12.75" hidden="false" customHeight="false" outlineLevel="0" collapsed="false">
      <c r="A244" s="163" t="n">
        <v>3</v>
      </c>
      <c r="B244" s="164" t="s">
        <v>221</v>
      </c>
      <c r="C244" s="117" t="s">
        <v>222</v>
      </c>
      <c r="D244" s="122" t="s">
        <v>143</v>
      </c>
      <c r="E244" s="123" t="n">
        <v>1</v>
      </c>
      <c r="G244" s="124"/>
      <c r="H244" s="165"/>
      <c r="I244" s="124"/>
      <c r="J244" s="126"/>
      <c r="K244" s="127"/>
    </row>
    <row r="245" customFormat="false" ht="12.75" hidden="false" customHeight="false" outlineLevel="0" collapsed="false">
      <c r="C245" s="166" t="s">
        <v>559</v>
      </c>
      <c r="E245" s="123" t="n">
        <v>0</v>
      </c>
      <c r="G245" s="124"/>
      <c r="I245" s="124"/>
      <c r="K245" s="127"/>
    </row>
    <row r="246" customFormat="false" ht="12.75" hidden="false" customHeight="false" outlineLevel="0" collapsed="false">
      <c r="C246" s="166" t="s">
        <v>458</v>
      </c>
      <c r="E246" s="123" t="n">
        <v>0</v>
      </c>
      <c r="G246" s="124"/>
      <c r="I246" s="124"/>
      <c r="K246" s="127"/>
    </row>
    <row r="247" customFormat="false" ht="12.75" hidden="false" customHeight="false" outlineLevel="0" collapsed="false">
      <c r="C247" s="166" t="s">
        <v>560</v>
      </c>
      <c r="E247" s="123" t="n">
        <v>0</v>
      </c>
      <c r="G247" s="124"/>
      <c r="I247" s="124"/>
      <c r="K247" s="127"/>
    </row>
    <row r="248" customFormat="false" ht="12.75" hidden="false" customHeight="false" outlineLevel="0" collapsed="false">
      <c r="C248" s="166" t="s">
        <v>561</v>
      </c>
      <c r="E248" s="123" t="n">
        <v>0</v>
      </c>
      <c r="G248" s="124"/>
      <c r="I248" s="124"/>
      <c r="K248" s="127"/>
    </row>
    <row r="249" customFormat="false" ht="12.75" hidden="false" customHeight="false" outlineLevel="0" collapsed="false">
      <c r="C249" s="166" t="s">
        <v>562</v>
      </c>
      <c r="E249" s="123" t="n">
        <v>0</v>
      </c>
      <c r="G249" s="124"/>
      <c r="I249" s="124"/>
      <c r="K249" s="127"/>
    </row>
    <row r="250" customFormat="false" ht="12.75" hidden="false" customHeight="false" outlineLevel="0" collapsed="false">
      <c r="C250" s="166" t="s">
        <v>563</v>
      </c>
      <c r="E250" s="123" t="n">
        <v>0</v>
      </c>
      <c r="G250" s="124"/>
      <c r="I250" s="124"/>
      <c r="K250" s="127"/>
    </row>
    <row r="251" customFormat="false" ht="12.75" hidden="false" customHeight="false" outlineLevel="0" collapsed="false">
      <c r="C251" s="166" t="s">
        <v>564</v>
      </c>
      <c r="E251" s="123" t="n">
        <v>0</v>
      </c>
      <c r="G251" s="124"/>
      <c r="I251" s="124"/>
      <c r="K251" s="127"/>
    </row>
    <row r="252" customFormat="false" ht="12.75" hidden="false" customHeight="false" outlineLevel="0" collapsed="false">
      <c r="C252" s="166" t="s">
        <v>565</v>
      </c>
      <c r="E252" s="123" t="n">
        <v>0</v>
      </c>
      <c r="G252" s="124"/>
      <c r="I252" s="124"/>
      <c r="K252" s="127"/>
    </row>
    <row r="253" customFormat="false" ht="12.75" hidden="false" customHeight="false" outlineLevel="0" collapsed="false">
      <c r="C253" s="166" t="s">
        <v>498</v>
      </c>
      <c r="E253" s="123" t="n">
        <v>1</v>
      </c>
      <c r="G253" s="124"/>
      <c r="I253" s="124"/>
      <c r="K253" s="127"/>
    </row>
    <row r="254" customFormat="false" ht="12.75" hidden="false" customHeight="false" outlineLevel="0" collapsed="false">
      <c r="C254" s="166" t="s">
        <v>566</v>
      </c>
      <c r="E254" s="123" t="n">
        <v>0</v>
      </c>
      <c r="G254" s="124"/>
      <c r="I254" s="124"/>
      <c r="K254" s="127"/>
    </row>
    <row r="255" customFormat="false" ht="25.5" hidden="false" customHeight="false" outlineLevel="0" collapsed="false">
      <c r="A255" s="120" t="s">
        <v>84</v>
      </c>
      <c r="B255" s="128" t="n">
        <v>48428221221</v>
      </c>
      <c r="C255" s="117" t="s">
        <v>223</v>
      </c>
      <c r="D255" s="122" t="s">
        <v>149</v>
      </c>
      <c r="E255" s="123" t="n">
        <v>1</v>
      </c>
      <c r="F255" s="165"/>
      <c r="G255" s="124"/>
      <c r="I255" s="124"/>
      <c r="J255" s="126"/>
      <c r="K255" s="127"/>
    </row>
    <row r="256" customFormat="false" ht="25.5" hidden="false" customHeight="false" outlineLevel="0" collapsed="false">
      <c r="A256" s="163" t="n">
        <v>4</v>
      </c>
      <c r="B256" s="164" t="s">
        <v>224</v>
      </c>
      <c r="C256" s="117" t="s">
        <v>225</v>
      </c>
      <c r="D256" s="122" t="s">
        <v>143</v>
      </c>
      <c r="E256" s="123" t="n">
        <v>1</v>
      </c>
      <c r="G256" s="124"/>
      <c r="H256" s="165"/>
      <c r="I256" s="124"/>
      <c r="J256" s="126"/>
      <c r="K256" s="127"/>
    </row>
    <row r="257" customFormat="false" ht="12.75" hidden="false" customHeight="false" outlineLevel="0" collapsed="false">
      <c r="C257" s="166" t="s">
        <v>567</v>
      </c>
      <c r="E257" s="123" t="n">
        <v>0</v>
      </c>
      <c r="G257" s="124"/>
      <c r="I257" s="124"/>
      <c r="K257" s="127"/>
    </row>
    <row r="258" customFormat="false" ht="12.75" hidden="false" customHeight="false" outlineLevel="0" collapsed="false">
      <c r="C258" s="166" t="s">
        <v>458</v>
      </c>
      <c r="E258" s="123" t="n">
        <v>0</v>
      </c>
      <c r="G258" s="124"/>
      <c r="I258" s="124"/>
      <c r="K258" s="127"/>
    </row>
    <row r="259" customFormat="false" ht="12.75" hidden="false" customHeight="false" outlineLevel="0" collapsed="false">
      <c r="C259" s="166" t="s">
        <v>568</v>
      </c>
      <c r="E259" s="123" t="n">
        <v>0</v>
      </c>
      <c r="G259" s="124"/>
      <c r="I259" s="124"/>
      <c r="K259" s="127"/>
    </row>
    <row r="260" customFormat="false" ht="12.75" hidden="false" customHeight="false" outlineLevel="0" collapsed="false">
      <c r="C260" s="166" t="s">
        <v>569</v>
      </c>
      <c r="E260" s="123" t="n">
        <v>0</v>
      </c>
      <c r="G260" s="124"/>
      <c r="I260" s="124"/>
      <c r="K260" s="127"/>
    </row>
    <row r="261" customFormat="false" ht="12.75" hidden="false" customHeight="false" outlineLevel="0" collapsed="false">
      <c r="C261" s="166" t="s">
        <v>498</v>
      </c>
      <c r="E261" s="123" t="n">
        <v>1</v>
      </c>
      <c r="G261" s="124"/>
      <c r="I261" s="124"/>
      <c r="K261" s="127"/>
    </row>
    <row r="262" customFormat="false" ht="12.75" hidden="false" customHeight="false" outlineLevel="0" collapsed="false">
      <c r="C262" s="166" t="s">
        <v>570</v>
      </c>
      <c r="E262" s="123" t="n">
        <v>0</v>
      </c>
      <c r="G262" s="124"/>
      <c r="I262" s="124"/>
      <c r="K262" s="127"/>
    </row>
    <row r="263" customFormat="false" ht="25.5" hidden="false" customHeight="false" outlineLevel="0" collapsed="false">
      <c r="A263" s="120" t="s">
        <v>88</v>
      </c>
      <c r="B263" s="128" t="n">
        <v>48428221217</v>
      </c>
      <c r="C263" s="117" t="s">
        <v>226</v>
      </c>
      <c r="D263" s="122" t="s">
        <v>143</v>
      </c>
      <c r="E263" s="123" t="n">
        <v>1</v>
      </c>
      <c r="F263" s="165"/>
      <c r="G263" s="124"/>
      <c r="I263" s="124"/>
      <c r="J263" s="126"/>
      <c r="K263" s="127"/>
    </row>
    <row r="264" customFormat="false" ht="25.5" hidden="false" customHeight="false" outlineLevel="0" collapsed="false">
      <c r="A264" s="163" t="n">
        <v>5</v>
      </c>
      <c r="B264" s="164" t="s">
        <v>227</v>
      </c>
      <c r="C264" s="117" t="s">
        <v>228</v>
      </c>
      <c r="D264" s="122" t="s">
        <v>149</v>
      </c>
      <c r="E264" s="123" t="n">
        <v>2</v>
      </c>
      <c r="G264" s="124"/>
      <c r="H264" s="165"/>
      <c r="I264" s="124"/>
      <c r="J264" s="126"/>
      <c r="K264" s="127"/>
    </row>
    <row r="265" customFormat="false" ht="12.75" hidden="false" customHeight="false" outlineLevel="0" collapsed="false">
      <c r="C265" s="166" t="s">
        <v>571</v>
      </c>
      <c r="E265" s="123" t="n">
        <v>0</v>
      </c>
      <c r="G265" s="124"/>
      <c r="I265" s="124"/>
      <c r="K265" s="127"/>
    </row>
    <row r="266" customFormat="false" ht="12.75" hidden="false" customHeight="false" outlineLevel="0" collapsed="false">
      <c r="C266" s="166" t="s">
        <v>458</v>
      </c>
      <c r="E266" s="123" t="n">
        <v>0</v>
      </c>
      <c r="G266" s="124"/>
      <c r="I266" s="124"/>
      <c r="K266" s="127"/>
    </row>
    <row r="267" customFormat="false" ht="12.75" hidden="false" customHeight="false" outlineLevel="0" collapsed="false">
      <c r="C267" s="166" t="s">
        <v>572</v>
      </c>
      <c r="E267" s="123" t="n">
        <v>0</v>
      </c>
      <c r="G267" s="124"/>
      <c r="I267" s="124"/>
      <c r="K267" s="127"/>
    </row>
    <row r="268" customFormat="false" ht="12.75" hidden="false" customHeight="false" outlineLevel="0" collapsed="false">
      <c r="C268" s="166" t="s">
        <v>573</v>
      </c>
      <c r="E268" s="123" t="n">
        <v>0</v>
      </c>
      <c r="G268" s="124"/>
      <c r="I268" s="124"/>
      <c r="K268" s="127"/>
    </row>
    <row r="269" customFormat="false" ht="12.75" hidden="false" customHeight="false" outlineLevel="0" collapsed="false">
      <c r="C269" s="166" t="s">
        <v>509</v>
      </c>
      <c r="E269" s="123" t="n">
        <v>2</v>
      </c>
      <c r="G269" s="124"/>
      <c r="I269" s="124"/>
      <c r="K269" s="127"/>
    </row>
    <row r="270" customFormat="false" ht="12.75" hidden="false" customHeight="false" outlineLevel="0" collapsed="false">
      <c r="C270" s="166" t="s">
        <v>574</v>
      </c>
      <c r="E270" s="123" t="n">
        <v>0</v>
      </c>
      <c r="G270" s="124"/>
      <c r="I270" s="124"/>
      <c r="K270" s="127"/>
    </row>
    <row r="271" customFormat="false" ht="25.5" hidden="false" customHeight="false" outlineLevel="0" collapsed="false">
      <c r="A271" s="120" t="s">
        <v>92</v>
      </c>
      <c r="B271" s="128" t="n">
        <v>48428221218</v>
      </c>
      <c r="C271" s="117" t="s">
        <v>229</v>
      </c>
      <c r="D271" s="122" t="s">
        <v>149</v>
      </c>
      <c r="E271" s="123" t="n">
        <v>2</v>
      </c>
      <c r="F271" s="165"/>
      <c r="G271" s="124"/>
      <c r="I271" s="124"/>
      <c r="J271" s="126"/>
      <c r="K271" s="127"/>
    </row>
    <row r="272" customFormat="false" ht="25.5" hidden="false" customHeight="false" outlineLevel="0" collapsed="false">
      <c r="A272" s="163" t="n">
        <v>6</v>
      </c>
      <c r="B272" s="164" t="s">
        <v>230</v>
      </c>
      <c r="C272" s="117" t="s">
        <v>231</v>
      </c>
      <c r="D272" s="122" t="s">
        <v>149</v>
      </c>
      <c r="E272" s="123" t="n">
        <v>1</v>
      </c>
      <c r="G272" s="124"/>
      <c r="H272" s="165"/>
      <c r="I272" s="124"/>
      <c r="J272" s="126"/>
      <c r="K272" s="127"/>
    </row>
    <row r="273" customFormat="false" ht="12.75" hidden="false" customHeight="false" outlineLevel="0" collapsed="false">
      <c r="C273" s="166" t="s">
        <v>575</v>
      </c>
      <c r="E273" s="123" t="n">
        <v>0</v>
      </c>
      <c r="G273" s="124"/>
      <c r="I273" s="124"/>
      <c r="K273" s="127"/>
    </row>
    <row r="274" customFormat="false" ht="12.75" hidden="false" customHeight="false" outlineLevel="0" collapsed="false">
      <c r="C274" s="166" t="s">
        <v>458</v>
      </c>
      <c r="E274" s="123" t="n">
        <v>0</v>
      </c>
      <c r="G274" s="124"/>
      <c r="I274" s="124"/>
      <c r="K274" s="127"/>
    </row>
    <row r="275" customFormat="false" ht="12.75" hidden="false" customHeight="false" outlineLevel="0" collapsed="false">
      <c r="C275" s="166" t="s">
        <v>572</v>
      </c>
      <c r="E275" s="123" t="n">
        <v>0</v>
      </c>
      <c r="G275" s="124"/>
      <c r="I275" s="124"/>
      <c r="K275" s="127"/>
    </row>
    <row r="276" customFormat="false" ht="12.75" hidden="false" customHeight="false" outlineLevel="0" collapsed="false">
      <c r="C276" s="166" t="s">
        <v>576</v>
      </c>
      <c r="E276" s="123" t="n">
        <v>0</v>
      </c>
      <c r="G276" s="124"/>
      <c r="I276" s="124"/>
      <c r="K276" s="127"/>
    </row>
    <row r="277" customFormat="false" ht="12.75" hidden="false" customHeight="false" outlineLevel="0" collapsed="false">
      <c r="C277" s="166" t="s">
        <v>498</v>
      </c>
      <c r="E277" s="123" t="n">
        <v>1</v>
      </c>
      <c r="G277" s="124"/>
      <c r="I277" s="124"/>
      <c r="K277" s="127"/>
    </row>
    <row r="278" customFormat="false" ht="12.75" hidden="false" customHeight="false" outlineLevel="0" collapsed="false">
      <c r="C278" s="166" t="s">
        <v>577</v>
      </c>
      <c r="E278" s="123" t="n">
        <v>0</v>
      </c>
      <c r="G278" s="124"/>
      <c r="I278" s="124"/>
      <c r="K278" s="127"/>
    </row>
    <row r="279" customFormat="false" ht="25.5" hidden="false" customHeight="false" outlineLevel="0" collapsed="false">
      <c r="A279" s="120" t="s">
        <v>96</v>
      </c>
      <c r="B279" s="128" t="n">
        <v>48428221219</v>
      </c>
      <c r="C279" s="117" t="s">
        <v>232</v>
      </c>
      <c r="D279" s="122" t="s">
        <v>149</v>
      </c>
      <c r="E279" s="123" t="n">
        <v>1</v>
      </c>
      <c r="F279" s="165"/>
      <c r="G279" s="124"/>
      <c r="I279" s="124"/>
      <c r="J279" s="126"/>
      <c r="K279" s="127"/>
    </row>
    <row r="280" customFormat="false" ht="12.75" hidden="false" customHeight="false" outlineLevel="0" collapsed="false">
      <c r="A280" s="163" t="n">
        <v>7</v>
      </c>
      <c r="B280" s="164" t="s">
        <v>233</v>
      </c>
      <c r="C280" s="117" t="s">
        <v>234</v>
      </c>
      <c r="D280" s="122" t="s">
        <v>149</v>
      </c>
      <c r="E280" s="123" t="n">
        <v>1</v>
      </c>
      <c r="G280" s="124"/>
      <c r="H280" s="165"/>
      <c r="I280" s="124"/>
      <c r="J280" s="126"/>
      <c r="K280" s="127"/>
    </row>
    <row r="281" customFormat="false" ht="12.75" hidden="false" customHeight="false" outlineLevel="0" collapsed="false">
      <c r="C281" s="166" t="s">
        <v>578</v>
      </c>
      <c r="E281" s="123" t="n">
        <v>0</v>
      </c>
      <c r="G281" s="124"/>
      <c r="I281" s="124"/>
      <c r="K281" s="127"/>
    </row>
    <row r="282" customFormat="false" ht="12.75" hidden="false" customHeight="false" outlineLevel="0" collapsed="false">
      <c r="C282" s="166" t="s">
        <v>458</v>
      </c>
      <c r="E282" s="123" t="n">
        <v>0</v>
      </c>
      <c r="G282" s="124"/>
      <c r="I282" s="124"/>
      <c r="K282" s="127"/>
    </row>
    <row r="283" customFormat="false" ht="12.75" hidden="false" customHeight="false" outlineLevel="0" collapsed="false">
      <c r="C283" s="166" t="s">
        <v>579</v>
      </c>
      <c r="E283" s="123" t="n">
        <v>0</v>
      </c>
      <c r="G283" s="124"/>
      <c r="I283" s="124"/>
      <c r="K283" s="127"/>
    </row>
    <row r="284" customFormat="false" ht="12.75" hidden="false" customHeight="false" outlineLevel="0" collapsed="false">
      <c r="C284" s="166" t="s">
        <v>580</v>
      </c>
      <c r="E284" s="123" t="n">
        <v>0</v>
      </c>
      <c r="G284" s="124"/>
      <c r="I284" s="124"/>
      <c r="K284" s="127"/>
    </row>
    <row r="285" customFormat="false" ht="12.75" hidden="false" customHeight="false" outlineLevel="0" collapsed="false">
      <c r="C285" s="166" t="s">
        <v>498</v>
      </c>
      <c r="E285" s="123" t="n">
        <v>1</v>
      </c>
      <c r="G285" s="124"/>
      <c r="I285" s="124"/>
      <c r="K285" s="127"/>
    </row>
    <row r="286" customFormat="false" ht="12.75" hidden="false" customHeight="false" outlineLevel="0" collapsed="false">
      <c r="C286" s="166" t="s">
        <v>581</v>
      </c>
      <c r="E286" s="123" t="n">
        <v>0</v>
      </c>
      <c r="G286" s="124"/>
      <c r="I286" s="124"/>
      <c r="K286" s="127"/>
    </row>
    <row r="287" customFormat="false" ht="25.5" hidden="false" customHeight="false" outlineLevel="0" collapsed="false">
      <c r="A287" s="120" t="s">
        <v>100</v>
      </c>
      <c r="B287" s="128" t="n">
        <v>48428221220</v>
      </c>
      <c r="C287" s="117" t="s">
        <v>235</v>
      </c>
      <c r="D287" s="122" t="s">
        <v>149</v>
      </c>
      <c r="E287" s="123" t="n">
        <v>1</v>
      </c>
      <c r="F287" s="165"/>
      <c r="G287" s="124"/>
      <c r="I287" s="124"/>
      <c r="J287" s="126"/>
      <c r="K287" s="127"/>
    </row>
    <row r="288" customFormat="false" ht="12.75" hidden="false" customHeight="false" outlineLevel="0" collapsed="false">
      <c r="A288" s="163" t="n">
        <v>8</v>
      </c>
      <c r="B288" s="164" t="s">
        <v>236</v>
      </c>
      <c r="C288" s="117" t="s">
        <v>237</v>
      </c>
      <c r="D288" s="122" t="s">
        <v>143</v>
      </c>
      <c r="E288" s="123" t="n">
        <v>1</v>
      </c>
      <c r="G288" s="124"/>
      <c r="H288" s="165"/>
      <c r="I288" s="124"/>
      <c r="J288" s="126"/>
      <c r="K288" s="127"/>
    </row>
    <row r="289" customFormat="false" ht="12.75" hidden="false" customHeight="false" outlineLevel="0" collapsed="false">
      <c r="C289" s="166" t="s">
        <v>582</v>
      </c>
      <c r="E289" s="123" t="n">
        <v>0</v>
      </c>
      <c r="G289" s="124"/>
      <c r="I289" s="124"/>
      <c r="K289" s="127"/>
    </row>
    <row r="290" customFormat="false" ht="12.75" hidden="false" customHeight="false" outlineLevel="0" collapsed="false">
      <c r="C290" s="166" t="s">
        <v>458</v>
      </c>
      <c r="E290" s="123" t="n">
        <v>0</v>
      </c>
      <c r="G290" s="124"/>
      <c r="I290" s="124"/>
      <c r="K290" s="127"/>
    </row>
    <row r="291" customFormat="false" ht="12.75" hidden="false" customHeight="false" outlineLevel="0" collapsed="false">
      <c r="C291" s="166" t="s">
        <v>583</v>
      </c>
      <c r="E291" s="123" t="n">
        <v>0</v>
      </c>
      <c r="G291" s="124"/>
      <c r="I291" s="124"/>
      <c r="K291" s="127"/>
    </row>
    <row r="292" customFormat="false" ht="12.75" hidden="false" customHeight="false" outlineLevel="0" collapsed="false">
      <c r="C292" s="166" t="s">
        <v>498</v>
      </c>
      <c r="E292" s="123" t="n">
        <v>1</v>
      </c>
      <c r="G292" s="124"/>
      <c r="I292" s="124"/>
      <c r="K292" s="127"/>
    </row>
    <row r="293" customFormat="false" ht="12.75" hidden="false" customHeight="false" outlineLevel="0" collapsed="false">
      <c r="C293" s="166" t="s">
        <v>584</v>
      </c>
      <c r="E293" s="123" t="n">
        <v>0</v>
      </c>
      <c r="G293" s="124"/>
      <c r="I293" s="124"/>
      <c r="K293" s="127"/>
    </row>
    <row r="294" customFormat="false" ht="25.5" hidden="false" customHeight="false" outlineLevel="0" collapsed="false">
      <c r="A294" s="120" t="s">
        <v>105</v>
      </c>
      <c r="B294" s="128" t="n">
        <v>48428221221</v>
      </c>
      <c r="C294" s="117" t="s">
        <v>238</v>
      </c>
      <c r="D294" s="122" t="s">
        <v>149</v>
      </c>
      <c r="E294" s="123" t="n">
        <v>1</v>
      </c>
      <c r="F294" s="165"/>
      <c r="G294" s="124"/>
      <c r="I294" s="124"/>
      <c r="J294" s="126"/>
      <c r="K294" s="127"/>
    </row>
    <row r="295" customFormat="false" ht="12.75" hidden="false" customHeight="false" outlineLevel="0" collapsed="false">
      <c r="A295" s="163" t="n">
        <v>9</v>
      </c>
      <c r="B295" s="164" t="s">
        <v>239</v>
      </c>
      <c r="C295" s="117" t="s">
        <v>240</v>
      </c>
      <c r="D295" s="122" t="s">
        <v>143</v>
      </c>
      <c r="E295" s="123" t="n">
        <v>1</v>
      </c>
      <c r="G295" s="124"/>
      <c r="H295" s="165"/>
      <c r="I295" s="124"/>
      <c r="J295" s="126"/>
      <c r="K295" s="127"/>
    </row>
    <row r="296" customFormat="false" ht="12.75" hidden="false" customHeight="false" outlineLevel="0" collapsed="false">
      <c r="C296" s="166" t="s">
        <v>585</v>
      </c>
      <c r="E296" s="123" t="n">
        <v>0</v>
      </c>
      <c r="G296" s="124"/>
      <c r="I296" s="124"/>
      <c r="K296" s="127"/>
    </row>
    <row r="297" customFormat="false" ht="12.75" hidden="false" customHeight="false" outlineLevel="0" collapsed="false">
      <c r="C297" s="166" t="s">
        <v>458</v>
      </c>
      <c r="E297" s="123" t="n">
        <v>0</v>
      </c>
      <c r="G297" s="124"/>
      <c r="I297" s="124"/>
      <c r="K297" s="127"/>
    </row>
    <row r="298" customFormat="false" ht="12.75" hidden="false" customHeight="false" outlineLevel="0" collapsed="false">
      <c r="C298" s="166" t="s">
        <v>498</v>
      </c>
      <c r="E298" s="123" t="n">
        <v>1</v>
      </c>
      <c r="G298" s="124"/>
      <c r="I298" s="124"/>
      <c r="K298" s="127"/>
    </row>
    <row r="299" customFormat="false" ht="12.75" hidden="false" customHeight="false" outlineLevel="0" collapsed="false">
      <c r="C299" s="166" t="s">
        <v>586</v>
      </c>
      <c r="E299" s="123" t="n">
        <v>0</v>
      </c>
      <c r="G299" s="124"/>
      <c r="I299" s="124"/>
      <c r="K299" s="127"/>
    </row>
    <row r="300" customFormat="false" ht="12.75" hidden="false" customHeight="false" outlineLevel="0" collapsed="false">
      <c r="A300" s="120" t="s">
        <v>108</v>
      </c>
      <c r="B300" s="128" t="n">
        <v>48428221222</v>
      </c>
      <c r="C300" s="117" t="s">
        <v>241</v>
      </c>
      <c r="D300" s="122" t="s">
        <v>143</v>
      </c>
      <c r="E300" s="123" t="n">
        <v>1</v>
      </c>
      <c r="F300" s="165"/>
      <c r="G300" s="124"/>
      <c r="I300" s="124"/>
      <c r="J300" s="126"/>
      <c r="K300" s="127"/>
    </row>
    <row r="301" customFormat="false" ht="12.75" hidden="false" customHeight="false" outlineLevel="0" collapsed="false">
      <c r="A301" s="163" t="n">
        <v>10</v>
      </c>
      <c r="B301" s="164" t="s">
        <v>242</v>
      </c>
      <c r="C301" s="117" t="s">
        <v>243</v>
      </c>
      <c r="D301" s="122" t="s">
        <v>149</v>
      </c>
      <c r="E301" s="123" t="n">
        <v>1</v>
      </c>
      <c r="G301" s="124"/>
      <c r="H301" s="165"/>
      <c r="I301" s="124"/>
      <c r="J301" s="126"/>
      <c r="K301" s="127"/>
    </row>
    <row r="302" customFormat="false" ht="12.75" hidden="false" customHeight="false" outlineLevel="0" collapsed="false">
      <c r="C302" s="166" t="s">
        <v>587</v>
      </c>
      <c r="E302" s="123" t="n">
        <v>0</v>
      </c>
      <c r="G302" s="124"/>
      <c r="I302" s="124"/>
      <c r="K302" s="127"/>
    </row>
    <row r="303" customFormat="false" ht="12.75" hidden="false" customHeight="false" outlineLevel="0" collapsed="false">
      <c r="C303" s="166" t="s">
        <v>458</v>
      </c>
      <c r="E303" s="123" t="n">
        <v>0</v>
      </c>
      <c r="G303" s="124"/>
      <c r="I303" s="124"/>
      <c r="K303" s="127"/>
    </row>
    <row r="304" customFormat="false" ht="12.75" hidden="false" customHeight="false" outlineLevel="0" collapsed="false">
      <c r="C304" s="166" t="s">
        <v>588</v>
      </c>
      <c r="E304" s="123" t="n">
        <v>0</v>
      </c>
      <c r="G304" s="124"/>
      <c r="I304" s="124"/>
      <c r="K304" s="127"/>
    </row>
    <row r="305" customFormat="false" ht="12.75" hidden="false" customHeight="false" outlineLevel="0" collapsed="false">
      <c r="C305" s="166" t="s">
        <v>589</v>
      </c>
      <c r="E305" s="123" t="n">
        <v>0</v>
      </c>
      <c r="G305" s="124"/>
      <c r="I305" s="124"/>
      <c r="K305" s="127"/>
    </row>
    <row r="306" customFormat="false" ht="12.75" hidden="false" customHeight="false" outlineLevel="0" collapsed="false">
      <c r="C306" s="166" t="s">
        <v>498</v>
      </c>
      <c r="E306" s="123" t="n">
        <v>1</v>
      </c>
      <c r="G306" s="124"/>
      <c r="I306" s="124"/>
      <c r="K306" s="127"/>
    </row>
    <row r="307" customFormat="false" ht="12.75" hidden="false" customHeight="false" outlineLevel="0" collapsed="false">
      <c r="C307" s="166" t="s">
        <v>590</v>
      </c>
      <c r="E307" s="123" t="n">
        <v>0</v>
      </c>
      <c r="G307" s="124"/>
      <c r="I307" s="124"/>
      <c r="K307" s="127"/>
    </row>
    <row r="308" customFormat="false" ht="12.75" hidden="false" customHeight="false" outlineLevel="0" collapsed="false">
      <c r="C308" s="166" t="s">
        <v>591</v>
      </c>
      <c r="E308" s="123" t="n">
        <v>0</v>
      </c>
      <c r="G308" s="124"/>
      <c r="I308" s="124"/>
      <c r="K308" s="127"/>
    </row>
    <row r="309" customFormat="false" ht="25.5" hidden="false" customHeight="false" outlineLevel="0" collapsed="false">
      <c r="A309" s="120" t="s">
        <v>112</v>
      </c>
      <c r="B309" s="128" t="n">
        <v>48428221227</v>
      </c>
      <c r="C309" s="117" t="s">
        <v>244</v>
      </c>
      <c r="D309" s="122" t="s">
        <v>149</v>
      </c>
      <c r="E309" s="123" t="n">
        <v>1</v>
      </c>
      <c r="F309" s="165"/>
      <c r="G309" s="124"/>
      <c r="I309" s="124"/>
      <c r="J309" s="126"/>
      <c r="K309" s="127"/>
    </row>
    <row r="310" customFormat="false" ht="25.5" hidden="false" customHeight="false" outlineLevel="0" collapsed="false">
      <c r="A310" s="163" t="n">
        <v>11</v>
      </c>
      <c r="B310" s="164" t="s">
        <v>245</v>
      </c>
      <c r="C310" s="117" t="s">
        <v>246</v>
      </c>
      <c r="D310" s="122" t="s">
        <v>143</v>
      </c>
      <c r="E310" s="123" t="n">
        <v>1</v>
      </c>
      <c r="G310" s="124"/>
      <c r="H310" s="165"/>
      <c r="I310" s="124"/>
      <c r="J310" s="126"/>
      <c r="K310" s="127"/>
    </row>
    <row r="311" customFormat="false" ht="12.75" hidden="false" customHeight="false" outlineLevel="0" collapsed="false">
      <c r="C311" s="166" t="s">
        <v>592</v>
      </c>
      <c r="E311" s="123" t="n">
        <v>0</v>
      </c>
      <c r="G311" s="124"/>
      <c r="I311" s="124"/>
      <c r="K311" s="127"/>
    </row>
    <row r="312" customFormat="false" ht="12.75" hidden="false" customHeight="false" outlineLevel="0" collapsed="false">
      <c r="C312" s="166" t="s">
        <v>458</v>
      </c>
      <c r="E312" s="123" t="n">
        <v>0</v>
      </c>
      <c r="G312" s="124"/>
      <c r="I312" s="124"/>
      <c r="K312" s="127"/>
    </row>
    <row r="313" customFormat="false" ht="12.75" hidden="false" customHeight="false" outlineLevel="0" collapsed="false">
      <c r="C313" s="166" t="s">
        <v>593</v>
      </c>
      <c r="E313" s="123" t="n">
        <v>0</v>
      </c>
      <c r="G313" s="124"/>
      <c r="I313" s="124"/>
      <c r="K313" s="127"/>
    </row>
    <row r="314" customFormat="false" ht="12.75" hidden="false" customHeight="false" outlineLevel="0" collapsed="false">
      <c r="C314" s="166" t="s">
        <v>594</v>
      </c>
      <c r="E314" s="123" t="n">
        <v>0</v>
      </c>
      <c r="G314" s="124"/>
      <c r="I314" s="124"/>
      <c r="K314" s="127"/>
    </row>
    <row r="315" customFormat="false" ht="12.75" hidden="false" customHeight="false" outlineLevel="0" collapsed="false">
      <c r="C315" s="166" t="s">
        <v>595</v>
      </c>
      <c r="E315" s="123" t="n">
        <v>0</v>
      </c>
      <c r="G315" s="124"/>
      <c r="I315" s="124"/>
      <c r="K315" s="127"/>
    </row>
    <row r="316" customFormat="false" ht="12.75" hidden="false" customHeight="false" outlineLevel="0" collapsed="false">
      <c r="C316" s="166" t="s">
        <v>596</v>
      </c>
      <c r="E316" s="123" t="n">
        <v>0</v>
      </c>
      <c r="G316" s="124"/>
      <c r="I316" s="124"/>
      <c r="K316" s="127"/>
    </row>
    <row r="317" customFormat="false" ht="12.75" hidden="false" customHeight="false" outlineLevel="0" collapsed="false">
      <c r="C317" s="166" t="s">
        <v>597</v>
      </c>
      <c r="E317" s="123" t="n">
        <v>0</v>
      </c>
      <c r="G317" s="124"/>
      <c r="I317" s="124"/>
      <c r="K317" s="127"/>
    </row>
    <row r="318" customFormat="false" ht="12.75" hidden="false" customHeight="false" outlineLevel="0" collapsed="false">
      <c r="C318" s="166" t="s">
        <v>498</v>
      </c>
      <c r="E318" s="123" t="n">
        <v>1</v>
      </c>
      <c r="G318" s="124"/>
      <c r="I318" s="124"/>
      <c r="K318" s="127"/>
    </row>
    <row r="319" customFormat="false" ht="12.75" hidden="false" customHeight="false" outlineLevel="0" collapsed="false">
      <c r="C319" s="166" t="s">
        <v>598</v>
      </c>
      <c r="E319" s="123" t="n">
        <v>0</v>
      </c>
      <c r="G319" s="124"/>
      <c r="I319" s="124"/>
      <c r="K319" s="127"/>
    </row>
    <row r="320" customFormat="false" ht="25.5" hidden="false" customHeight="false" outlineLevel="0" collapsed="false">
      <c r="A320" s="120" t="s">
        <v>116</v>
      </c>
      <c r="B320" s="128" t="n">
        <v>42629122436</v>
      </c>
      <c r="C320" s="117" t="s">
        <v>247</v>
      </c>
      <c r="D320" s="122" t="s">
        <v>143</v>
      </c>
      <c r="E320" s="123" t="n">
        <v>1</v>
      </c>
      <c r="F320" s="165"/>
      <c r="G320" s="124"/>
      <c r="I320" s="124"/>
      <c r="J320" s="126"/>
      <c r="K320" s="127"/>
    </row>
    <row r="321" customFormat="false" ht="25.5" hidden="false" customHeight="false" outlineLevel="0" collapsed="false">
      <c r="A321" s="163" t="n">
        <v>12</v>
      </c>
      <c r="B321" s="164" t="s">
        <v>248</v>
      </c>
      <c r="C321" s="117" t="s">
        <v>249</v>
      </c>
      <c r="D321" s="122" t="s">
        <v>143</v>
      </c>
      <c r="E321" s="123" t="n">
        <v>2</v>
      </c>
      <c r="G321" s="124"/>
      <c r="H321" s="165"/>
      <c r="I321" s="124"/>
      <c r="J321" s="126"/>
      <c r="K321" s="127"/>
    </row>
    <row r="322" customFormat="false" ht="12.75" hidden="false" customHeight="false" outlineLevel="0" collapsed="false">
      <c r="C322" s="166" t="s">
        <v>599</v>
      </c>
      <c r="E322" s="123" t="n">
        <v>0</v>
      </c>
      <c r="G322" s="124"/>
      <c r="I322" s="124"/>
      <c r="K322" s="127"/>
    </row>
    <row r="323" customFormat="false" ht="12.75" hidden="false" customHeight="false" outlineLevel="0" collapsed="false">
      <c r="C323" s="166" t="s">
        <v>458</v>
      </c>
      <c r="E323" s="123" t="n">
        <v>0</v>
      </c>
      <c r="G323" s="124"/>
      <c r="I323" s="124"/>
      <c r="K323" s="127"/>
    </row>
    <row r="324" customFormat="false" ht="12.75" hidden="false" customHeight="false" outlineLevel="0" collapsed="false">
      <c r="C324" s="166" t="s">
        <v>600</v>
      </c>
      <c r="E324" s="123" t="n">
        <v>0</v>
      </c>
      <c r="G324" s="124"/>
      <c r="I324" s="124"/>
      <c r="K324" s="127"/>
    </row>
    <row r="325" customFormat="false" ht="12.75" hidden="false" customHeight="false" outlineLevel="0" collapsed="false">
      <c r="C325" s="166" t="s">
        <v>601</v>
      </c>
      <c r="E325" s="123" t="n">
        <v>0</v>
      </c>
      <c r="G325" s="124"/>
      <c r="I325" s="124"/>
      <c r="K325" s="127"/>
    </row>
    <row r="326" customFormat="false" ht="12.75" hidden="false" customHeight="false" outlineLevel="0" collapsed="false">
      <c r="C326" s="166" t="s">
        <v>595</v>
      </c>
      <c r="E326" s="123" t="n">
        <v>0</v>
      </c>
      <c r="G326" s="124"/>
      <c r="I326" s="124"/>
      <c r="K326" s="127"/>
    </row>
    <row r="327" customFormat="false" ht="12.75" hidden="false" customHeight="false" outlineLevel="0" collapsed="false">
      <c r="C327" s="166" t="s">
        <v>602</v>
      </c>
      <c r="E327" s="123" t="n">
        <v>0</v>
      </c>
      <c r="G327" s="124"/>
      <c r="I327" s="124"/>
      <c r="K327" s="127"/>
    </row>
    <row r="328" customFormat="false" ht="12.75" hidden="false" customHeight="false" outlineLevel="0" collapsed="false">
      <c r="C328" s="166" t="s">
        <v>596</v>
      </c>
      <c r="E328" s="123" t="n">
        <v>0</v>
      </c>
      <c r="G328" s="124"/>
      <c r="I328" s="124"/>
      <c r="K328" s="127"/>
    </row>
    <row r="329" customFormat="false" ht="12.75" hidden="false" customHeight="false" outlineLevel="0" collapsed="false">
      <c r="C329" s="166" t="s">
        <v>597</v>
      </c>
      <c r="E329" s="123" t="n">
        <v>0</v>
      </c>
      <c r="G329" s="124"/>
      <c r="I329" s="124"/>
      <c r="K329" s="127"/>
    </row>
    <row r="330" customFormat="false" ht="12.75" hidden="false" customHeight="false" outlineLevel="0" collapsed="false">
      <c r="C330" s="166" t="s">
        <v>509</v>
      </c>
      <c r="E330" s="123" t="n">
        <v>2</v>
      </c>
      <c r="G330" s="124"/>
      <c r="I330" s="124"/>
      <c r="K330" s="127"/>
    </row>
    <row r="331" customFormat="false" ht="12.75" hidden="false" customHeight="false" outlineLevel="0" collapsed="false">
      <c r="C331" s="166" t="s">
        <v>603</v>
      </c>
      <c r="E331" s="123" t="n">
        <v>0</v>
      </c>
      <c r="G331" s="124"/>
      <c r="I331" s="124"/>
      <c r="K331" s="127"/>
    </row>
    <row r="332" customFormat="false" ht="25.5" hidden="false" customHeight="false" outlineLevel="0" collapsed="false">
      <c r="A332" s="120" t="s">
        <v>250</v>
      </c>
      <c r="B332" s="128" t="n">
        <v>42629122428</v>
      </c>
      <c r="C332" s="117" t="s">
        <v>251</v>
      </c>
      <c r="D332" s="122" t="s">
        <v>143</v>
      </c>
      <c r="E332" s="123" t="n">
        <v>2</v>
      </c>
      <c r="F332" s="165"/>
      <c r="G332" s="124"/>
      <c r="I332" s="124"/>
      <c r="J332" s="126"/>
      <c r="K332" s="127"/>
    </row>
    <row r="333" customFormat="false" ht="25.5" hidden="false" customHeight="false" outlineLevel="0" collapsed="false">
      <c r="A333" s="163" t="n">
        <v>13</v>
      </c>
      <c r="B333" s="164" t="s">
        <v>252</v>
      </c>
      <c r="C333" s="117" t="s">
        <v>253</v>
      </c>
      <c r="D333" s="122" t="s">
        <v>149</v>
      </c>
      <c r="E333" s="123" t="n">
        <v>2</v>
      </c>
      <c r="G333" s="124"/>
      <c r="H333" s="165"/>
      <c r="I333" s="124"/>
      <c r="J333" s="126"/>
      <c r="K333" s="127"/>
    </row>
    <row r="334" customFormat="false" ht="12.75" hidden="false" customHeight="false" outlineLevel="0" collapsed="false">
      <c r="C334" s="166" t="s">
        <v>604</v>
      </c>
      <c r="E334" s="123" t="n">
        <v>0</v>
      </c>
      <c r="G334" s="124"/>
      <c r="I334" s="124"/>
      <c r="K334" s="127"/>
    </row>
    <row r="335" customFormat="false" ht="12.75" hidden="false" customHeight="false" outlineLevel="0" collapsed="false">
      <c r="C335" s="166" t="s">
        <v>458</v>
      </c>
      <c r="E335" s="123" t="n">
        <v>0</v>
      </c>
      <c r="G335" s="124"/>
      <c r="I335" s="124"/>
      <c r="K335" s="127"/>
    </row>
    <row r="336" customFormat="false" ht="12.75" hidden="false" customHeight="false" outlineLevel="0" collapsed="false">
      <c r="C336" s="166" t="s">
        <v>509</v>
      </c>
      <c r="E336" s="123" t="n">
        <v>2</v>
      </c>
      <c r="G336" s="124"/>
      <c r="I336" s="124"/>
      <c r="K336" s="127"/>
    </row>
    <row r="337" customFormat="false" ht="12.75" hidden="false" customHeight="false" outlineLevel="0" collapsed="false">
      <c r="C337" s="166" t="s">
        <v>605</v>
      </c>
      <c r="E337" s="123" t="n">
        <v>0</v>
      </c>
      <c r="G337" s="124"/>
      <c r="I337" s="124"/>
      <c r="K337" s="127"/>
    </row>
    <row r="338" customFormat="false" ht="38.25" hidden="false" customHeight="false" outlineLevel="0" collapsed="false">
      <c r="A338" s="120" t="s">
        <v>254</v>
      </c>
      <c r="B338" s="128" t="n">
        <v>42629122426</v>
      </c>
      <c r="C338" s="117" t="s">
        <v>255</v>
      </c>
      <c r="D338" s="122" t="s">
        <v>143</v>
      </c>
      <c r="E338" s="123" t="n">
        <v>2</v>
      </c>
      <c r="F338" s="165"/>
      <c r="G338" s="124"/>
      <c r="I338" s="124"/>
      <c r="J338" s="126"/>
      <c r="K338" s="127"/>
    </row>
    <row r="339" customFormat="false" ht="25.5" hidden="false" customHeight="false" outlineLevel="0" collapsed="false">
      <c r="A339" s="163" t="n">
        <v>14</v>
      </c>
      <c r="B339" s="164" t="s">
        <v>215</v>
      </c>
      <c r="C339" s="117" t="s">
        <v>216</v>
      </c>
      <c r="D339" s="122" t="s">
        <v>143</v>
      </c>
      <c r="E339" s="123" t="n">
        <v>1</v>
      </c>
      <c r="G339" s="124"/>
      <c r="H339" s="165"/>
      <c r="I339" s="124"/>
      <c r="J339" s="126"/>
      <c r="K339" s="127"/>
    </row>
    <row r="340" customFormat="false" ht="12.75" hidden="false" customHeight="false" outlineLevel="0" collapsed="false">
      <c r="C340" s="166" t="s">
        <v>606</v>
      </c>
      <c r="E340" s="123" t="n">
        <v>0</v>
      </c>
      <c r="G340" s="124"/>
      <c r="I340" s="124"/>
      <c r="K340" s="127"/>
    </row>
    <row r="341" customFormat="false" ht="12.75" hidden="false" customHeight="false" outlineLevel="0" collapsed="false">
      <c r="C341" s="166" t="s">
        <v>458</v>
      </c>
      <c r="E341" s="123" t="n">
        <v>0</v>
      </c>
      <c r="G341" s="124"/>
      <c r="I341" s="124"/>
      <c r="K341" s="127"/>
    </row>
    <row r="342" customFormat="false" ht="12.75" hidden="false" customHeight="false" outlineLevel="0" collapsed="false">
      <c r="C342" s="166" t="s">
        <v>498</v>
      </c>
      <c r="E342" s="123" t="n">
        <v>1</v>
      </c>
      <c r="G342" s="124"/>
      <c r="I342" s="124"/>
      <c r="K342" s="127"/>
    </row>
    <row r="343" customFormat="false" ht="12.75" hidden="false" customHeight="false" outlineLevel="0" collapsed="false">
      <c r="C343" s="166" t="s">
        <v>607</v>
      </c>
      <c r="E343" s="123" t="n">
        <v>0</v>
      </c>
      <c r="G343" s="124"/>
      <c r="I343" s="124"/>
      <c r="K343" s="127"/>
    </row>
    <row r="344" customFormat="false" ht="38.25" hidden="false" customHeight="false" outlineLevel="0" collapsed="false">
      <c r="A344" s="120" t="s">
        <v>256</v>
      </c>
      <c r="B344" s="128" t="n">
        <v>42629122427</v>
      </c>
      <c r="C344" s="117" t="s">
        <v>257</v>
      </c>
      <c r="D344" s="122" t="s">
        <v>149</v>
      </c>
      <c r="E344" s="123" t="n">
        <v>1</v>
      </c>
      <c r="F344" s="165"/>
      <c r="G344" s="124"/>
      <c r="I344" s="124"/>
      <c r="J344" s="126"/>
      <c r="K344" s="127"/>
    </row>
    <row r="345" customFormat="false" ht="12.75" hidden="false" customHeight="false" outlineLevel="0" collapsed="false">
      <c r="A345" s="163" t="n">
        <v>15</v>
      </c>
      <c r="B345" s="164" t="s">
        <v>258</v>
      </c>
      <c r="C345" s="117" t="s">
        <v>259</v>
      </c>
      <c r="D345" s="122" t="s">
        <v>126</v>
      </c>
      <c r="E345" s="123" t="n">
        <v>0.621</v>
      </c>
      <c r="G345" s="124"/>
      <c r="H345" s="165"/>
      <c r="I345" s="124"/>
      <c r="J345" s="126"/>
      <c r="K345" s="127"/>
    </row>
    <row r="346" customFormat="false" ht="25.5" hidden="false" customHeight="false" outlineLevel="0" collapsed="false">
      <c r="A346" s="163" t="n">
        <v>16</v>
      </c>
      <c r="B346" s="164" t="s">
        <v>260</v>
      </c>
      <c r="C346" s="117" t="s">
        <v>261</v>
      </c>
      <c r="D346" s="122" t="s">
        <v>126</v>
      </c>
      <c r="E346" s="123" t="n">
        <v>0.621</v>
      </c>
      <c r="G346" s="124"/>
      <c r="H346" s="165"/>
      <c r="I346" s="124"/>
      <c r="J346" s="126"/>
      <c r="K346" s="127"/>
    </row>
    <row r="347" customFormat="false" ht="12.75" hidden="false" customHeight="false" outlineLevel="0" collapsed="false">
      <c r="A347" s="163" t="n">
        <v>17</v>
      </c>
      <c r="B347" s="164" t="s">
        <v>262</v>
      </c>
      <c r="C347" s="117" t="s">
        <v>263</v>
      </c>
      <c r="D347" s="122" t="s">
        <v>75</v>
      </c>
      <c r="E347" s="123" t="n">
        <v>1.2</v>
      </c>
      <c r="G347" s="124"/>
      <c r="H347" s="165"/>
      <c r="I347" s="124"/>
      <c r="J347" s="126"/>
      <c r="K347" s="127"/>
    </row>
    <row r="348" customFormat="false" ht="25.5" hidden="false" customHeight="false" outlineLevel="0" collapsed="false">
      <c r="A348" s="163" t="n">
        <v>18</v>
      </c>
      <c r="B348" s="164" t="s">
        <v>264</v>
      </c>
      <c r="C348" s="117" t="s">
        <v>265</v>
      </c>
      <c r="D348" s="122" t="s">
        <v>149</v>
      </c>
      <c r="E348" s="123" t="n">
        <v>1</v>
      </c>
      <c r="G348" s="124"/>
      <c r="H348" s="165"/>
      <c r="I348" s="124"/>
      <c r="J348" s="126"/>
      <c r="K348" s="127"/>
    </row>
    <row r="349" customFormat="false" ht="25.5" hidden="false" customHeight="false" outlineLevel="0" collapsed="false">
      <c r="A349" s="163" t="n">
        <v>19</v>
      </c>
      <c r="B349" s="164" t="s">
        <v>266</v>
      </c>
      <c r="C349" s="117" t="s">
        <v>267</v>
      </c>
      <c r="D349" s="122" t="s">
        <v>149</v>
      </c>
      <c r="E349" s="123" t="n">
        <v>1</v>
      </c>
      <c r="G349" s="124"/>
      <c r="H349" s="165"/>
      <c r="I349" s="124"/>
      <c r="J349" s="126"/>
      <c r="K349" s="127"/>
    </row>
    <row r="350" customFormat="false" ht="25.5" hidden="false" customHeight="false" outlineLevel="0" collapsed="false">
      <c r="A350" s="163" t="n">
        <v>20</v>
      </c>
      <c r="B350" s="164" t="s">
        <v>268</v>
      </c>
      <c r="C350" s="117" t="s">
        <v>269</v>
      </c>
      <c r="D350" s="122" t="s">
        <v>149</v>
      </c>
      <c r="E350" s="123" t="n">
        <v>1</v>
      </c>
      <c r="G350" s="124"/>
      <c r="H350" s="165"/>
      <c r="I350" s="124"/>
      <c r="J350" s="126"/>
      <c r="K350" s="127"/>
    </row>
    <row r="351" customFormat="false" ht="12.75" hidden="false" customHeight="false" outlineLevel="0" collapsed="false">
      <c r="A351" s="163" t="n">
        <v>21</v>
      </c>
      <c r="B351" s="164" t="s">
        <v>270</v>
      </c>
      <c r="C351" s="117" t="s">
        <v>271</v>
      </c>
      <c r="D351" s="122" t="s">
        <v>149</v>
      </c>
      <c r="E351" s="123" t="n">
        <v>2</v>
      </c>
      <c r="G351" s="124"/>
      <c r="H351" s="165"/>
      <c r="I351" s="124"/>
      <c r="J351" s="126"/>
      <c r="K351" s="127"/>
    </row>
    <row r="352" customFormat="false" ht="25.5" hidden="false" customHeight="false" outlineLevel="0" collapsed="false">
      <c r="A352" s="163" t="n">
        <v>22</v>
      </c>
      <c r="B352" s="164" t="s">
        <v>272</v>
      </c>
      <c r="C352" s="117" t="s">
        <v>273</v>
      </c>
      <c r="D352" s="122" t="s">
        <v>126</v>
      </c>
      <c r="E352" s="123" t="n">
        <v>0.135</v>
      </c>
      <c r="G352" s="124"/>
      <c r="H352" s="165"/>
      <c r="I352" s="124"/>
      <c r="J352" s="126"/>
      <c r="K352" s="127"/>
    </row>
    <row r="353" customFormat="false" ht="12.75" hidden="false" customHeight="false" outlineLevel="0" collapsed="false">
      <c r="C353" s="166" t="s">
        <v>608</v>
      </c>
      <c r="E353" s="123" t="n">
        <v>0.134904</v>
      </c>
      <c r="G353" s="124"/>
      <c r="I353" s="124"/>
      <c r="K353" s="127"/>
    </row>
    <row r="354" customFormat="false" ht="12.75" hidden="false" customHeight="false" outlineLevel="0" collapsed="false">
      <c r="A354" s="163" t="n">
        <v>23</v>
      </c>
      <c r="B354" s="164" t="s">
        <v>133</v>
      </c>
      <c r="C354" s="117" t="s">
        <v>134</v>
      </c>
      <c r="D354" s="122" t="s">
        <v>126</v>
      </c>
      <c r="E354" s="123" t="n">
        <v>0.135</v>
      </c>
      <c r="G354" s="124"/>
      <c r="H354" s="165"/>
      <c r="I354" s="124"/>
      <c r="J354" s="126"/>
      <c r="K354" s="127"/>
    </row>
    <row r="355" customFormat="false" ht="12.75" hidden="false" customHeight="false" outlineLevel="0" collapsed="false">
      <c r="A355" s="163" t="n">
        <v>24</v>
      </c>
      <c r="B355" s="164" t="s">
        <v>135</v>
      </c>
      <c r="C355" s="117" t="s">
        <v>201</v>
      </c>
      <c r="D355" s="122" t="s">
        <v>126</v>
      </c>
      <c r="E355" s="123" t="n">
        <v>0.54</v>
      </c>
      <c r="G355" s="124"/>
      <c r="H355" s="165"/>
      <c r="I355" s="124"/>
      <c r="J355" s="126"/>
      <c r="K355" s="127"/>
    </row>
    <row r="356" customFormat="false" ht="12.75" hidden="false" customHeight="false" outlineLevel="0" collapsed="false">
      <c r="C356" s="166" t="s">
        <v>609</v>
      </c>
      <c r="E356" s="123" t="n">
        <v>0.54</v>
      </c>
      <c r="G356" s="124"/>
      <c r="I356" s="124"/>
      <c r="K356" s="127"/>
    </row>
    <row r="358" customFormat="false" ht="15" hidden="false" customHeight="false" outlineLevel="0" collapsed="false">
      <c r="B358" s="119" t="s">
        <v>274</v>
      </c>
      <c r="C358" s="119" t="s">
        <v>275</v>
      </c>
    </row>
    <row r="360" customFormat="false" ht="25.5" hidden="false" customHeight="false" outlineLevel="0" collapsed="false">
      <c r="A360" s="163" t="n">
        <v>1</v>
      </c>
      <c r="B360" s="164" t="s">
        <v>276</v>
      </c>
      <c r="C360" s="117" t="s">
        <v>277</v>
      </c>
      <c r="D360" s="122" t="s">
        <v>75</v>
      </c>
      <c r="E360" s="123" t="n">
        <v>1.5</v>
      </c>
      <c r="G360" s="124"/>
      <c r="H360" s="165"/>
      <c r="I360" s="124"/>
      <c r="J360" s="126"/>
      <c r="K360" s="127"/>
    </row>
    <row r="361" customFormat="false" ht="12.75" hidden="false" customHeight="false" outlineLevel="0" collapsed="false">
      <c r="C361" s="166" t="s">
        <v>610</v>
      </c>
      <c r="E361" s="123" t="n">
        <v>0</v>
      </c>
      <c r="G361" s="124"/>
      <c r="I361" s="124"/>
      <c r="K361" s="127"/>
    </row>
    <row r="362" customFormat="false" ht="12.75" hidden="false" customHeight="false" outlineLevel="0" collapsed="false">
      <c r="C362" s="166" t="s">
        <v>458</v>
      </c>
      <c r="E362" s="123" t="n">
        <v>0</v>
      </c>
      <c r="G362" s="124"/>
      <c r="I362" s="124"/>
      <c r="K362" s="127"/>
    </row>
    <row r="363" customFormat="false" ht="12.75" hidden="false" customHeight="false" outlineLevel="0" collapsed="false">
      <c r="C363" s="166" t="s">
        <v>611</v>
      </c>
      <c r="E363" s="123" t="n">
        <v>1.5</v>
      </c>
      <c r="G363" s="124"/>
      <c r="I363" s="124"/>
      <c r="K363" s="127"/>
    </row>
    <row r="364" customFormat="false" ht="25.5" hidden="false" customHeight="false" outlineLevel="0" collapsed="false">
      <c r="A364" s="163" t="n">
        <v>2</v>
      </c>
      <c r="B364" s="164" t="s">
        <v>278</v>
      </c>
      <c r="C364" s="117" t="s">
        <v>279</v>
      </c>
      <c r="D364" s="122" t="s">
        <v>75</v>
      </c>
      <c r="E364" s="123" t="n">
        <v>3.5</v>
      </c>
      <c r="G364" s="124"/>
      <c r="H364" s="165"/>
      <c r="I364" s="124"/>
      <c r="J364" s="126"/>
      <c r="K364" s="127"/>
    </row>
    <row r="365" customFormat="false" ht="12.75" hidden="false" customHeight="false" outlineLevel="0" collapsed="false">
      <c r="C365" s="166" t="s">
        <v>612</v>
      </c>
      <c r="E365" s="123" t="n">
        <v>0</v>
      </c>
      <c r="G365" s="124"/>
      <c r="I365" s="124"/>
      <c r="K365" s="127"/>
    </row>
    <row r="366" customFormat="false" ht="12.75" hidden="false" customHeight="false" outlineLevel="0" collapsed="false">
      <c r="C366" s="166" t="s">
        <v>458</v>
      </c>
      <c r="E366" s="123" t="n">
        <v>0</v>
      </c>
      <c r="G366" s="124"/>
      <c r="I366" s="124"/>
      <c r="K366" s="127"/>
    </row>
    <row r="367" customFormat="false" ht="12.75" hidden="false" customHeight="false" outlineLevel="0" collapsed="false">
      <c r="C367" s="166" t="s">
        <v>459</v>
      </c>
      <c r="E367" s="123" t="n">
        <v>3.5</v>
      </c>
      <c r="G367" s="124"/>
      <c r="I367" s="124"/>
      <c r="K367" s="127"/>
    </row>
    <row r="368" customFormat="false" ht="25.5" hidden="false" customHeight="false" outlineLevel="0" collapsed="false">
      <c r="A368" s="163" t="n">
        <v>3</v>
      </c>
      <c r="B368" s="164" t="s">
        <v>280</v>
      </c>
      <c r="C368" s="117" t="s">
        <v>281</v>
      </c>
      <c r="D368" s="122" t="s">
        <v>75</v>
      </c>
      <c r="E368" s="123" t="n">
        <v>5</v>
      </c>
      <c r="G368" s="124"/>
      <c r="H368" s="165"/>
      <c r="I368" s="124"/>
      <c r="J368" s="126"/>
      <c r="K368" s="127"/>
    </row>
    <row r="369" customFormat="false" ht="12.75" hidden="false" customHeight="false" outlineLevel="0" collapsed="false">
      <c r="C369" s="166" t="s">
        <v>613</v>
      </c>
      <c r="E369" s="123" t="n">
        <v>0</v>
      </c>
      <c r="G369" s="124"/>
      <c r="I369" s="124"/>
      <c r="K369" s="127"/>
    </row>
    <row r="370" customFormat="false" ht="12.75" hidden="false" customHeight="false" outlineLevel="0" collapsed="false">
      <c r="C370" s="166" t="s">
        <v>458</v>
      </c>
      <c r="E370" s="123" t="n">
        <v>0</v>
      </c>
      <c r="G370" s="124"/>
      <c r="I370" s="124"/>
      <c r="K370" s="127"/>
    </row>
    <row r="371" customFormat="false" ht="12.75" hidden="false" customHeight="false" outlineLevel="0" collapsed="false">
      <c r="C371" s="166" t="s">
        <v>614</v>
      </c>
      <c r="E371" s="123" t="n">
        <v>5</v>
      </c>
      <c r="G371" s="124"/>
      <c r="I371" s="124"/>
      <c r="K371" s="127"/>
    </row>
    <row r="372" customFormat="false" ht="25.5" hidden="false" customHeight="false" outlineLevel="0" collapsed="false">
      <c r="A372" s="163" t="n">
        <v>4</v>
      </c>
      <c r="B372" s="164" t="s">
        <v>282</v>
      </c>
      <c r="C372" s="117" t="s">
        <v>283</v>
      </c>
      <c r="D372" s="122" t="s">
        <v>75</v>
      </c>
      <c r="E372" s="123" t="n">
        <v>1.5</v>
      </c>
      <c r="G372" s="124"/>
      <c r="H372" s="165"/>
      <c r="I372" s="124"/>
      <c r="J372" s="126"/>
      <c r="K372" s="127"/>
    </row>
    <row r="373" customFormat="false" ht="12.75" hidden="false" customHeight="false" outlineLevel="0" collapsed="false">
      <c r="C373" s="166" t="s">
        <v>615</v>
      </c>
      <c r="E373" s="123" t="n">
        <v>0</v>
      </c>
      <c r="G373" s="124"/>
      <c r="I373" s="124"/>
      <c r="K373" s="127"/>
    </row>
    <row r="374" customFormat="false" ht="12.75" hidden="false" customHeight="false" outlineLevel="0" collapsed="false">
      <c r="C374" s="166" t="s">
        <v>458</v>
      </c>
      <c r="E374" s="123" t="n">
        <v>0</v>
      </c>
      <c r="G374" s="124"/>
      <c r="I374" s="124"/>
      <c r="K374" s="127"/>
    </row>
    <row r="375" customFormat="false" ht="12.75" hidden="false" customHeight="false" outlineLevel="0" collapsed="false">
      <c r="C375" s="166" t="s">
        <v>611</v>
      </c>
      <c r="E375" s="123" t="n">
        <v>1.5</v>
      </c>
      <c r="G375" s="124"/>
      <c r="I375" s="124"/>
      <c r="K375" s="127"/>
    </row>
    <row r="376" customFormat="false" ht="25.5" hidden="false" customHeight="false" outlineLevel="0" collapsed="false">
      <c r="A376" s="163" t="n">
        <v>5</v>
      </c>
      <c r="B376" s="164" t="s">
        <v>284</v>
      </c>
      <c r="C376" s="117" t="s">
        <v>285</v>
      </c>
      <c r="D376" s="122" t="s">
        <v>75</v>
      </c>
      <c r="E376" s="123" t="n">
        <v>28</v>
      </c>
      <c r="G376" s="124"/>
      <c r="H376" s="165"/>
      <c r="I376" s="124"/>
      <c r="J376" s="126"/>
      <c r="K376" s="127"/>
    </row>
    <row r="377" customFormat="false" ht="12.75" hidden="false" customHeight="false" outlineLevel="0" collapsed="false">
      <c r="C377" s="166" t="s">
        <v>616</v>
      </c>
      <c r="E377" s="123" t="n">
        <v>0</v>
      </c>
      <c r="G377" s="124"/>
      <c r="I377" s="124"/>
      <c r="K377" s="127"/>
    </row>
    <row r="378" customFormat="false" ht="12.75" hidden="false" customHeight="false" outlineLevel="0" collapsed="false">
      <c r="C378" s="166" t="s">
        <v>458</v>
      </c>
      <c r="E378" s="123" t="n">
        <v>0</v>
      </c>
      <c r="G378" s="124"/>
      <c r="I378" s="124"/>
      <c r="K378" s="127"/>
    </row>
    <row r="379" customFormat="false" ht="12.75" hidden="false" customHeight="false" outlineLevel="0" collapsed="false">
      <c r="C379" s="166" t="s">
        <v>470</v>
      </c>
      <c r="E379" s="123" t="n">
        <v>28</v>
      </c>
      <c r="G379" s="124"/>
      <c r="I379" s="124"/>
      <c r="K379" s="127"/>
    </row>
    <row r="380" customFormat="false" ht="25.5" hidden="false" customHeight="false" outlineLevel="0" collapsed="false">
      <c r="A380" s="163" t="n">
        <v>6</v>
      </c>
      <c r="B380" s="164" t="s">
        <v>286</v>
      </c>
      <c r="C380" s="117" t="s">
        <v>287</v>
      </c>
      <c r="D380" s="122" t="s">
        <v>75</v>
      </c>
      <c r="E380" s="123" t="n">
        <v>10</v>
      </c>
      <c r="G380" s="124"/>
      <c r="H380" s="165"/>
      <c r="I380" s="124"/>
      <c r="J380" s="126"/>
      <c r="K380" s="127"/>
    </row>
    <row r="381" customFormat="false" ht="12.75" hidden="false" customHeight="false" outlineLevel="0" collapsed="false">
      <c r="C381" s="166" t="s">
        <v>617</v>
      </c>
      <c r="E381" s="123" t="n">
        <v>0</v>
      </c>
      <c r="G381" s="124"/>
      <c r="I381" s="124"/>
      <c r="K381" s="127"/>
    </row>
    <row r="382" customFormat="false" ht="12.75" hidden="false" customHeight="false" outlineLevel="0" collapsed="false">
      <c r="C382" s="166" t="s">
        <v>458</v>
      </c>
      <c r="E382" s="123" t="n">
        <v>0</v>
      </c>
      <c r="G382" s="124"/>
      <c r="I382" s="124"/>
      <c r="K382" s="127"/>
    </row>
    <row r="383" customFormat="false" ht="12.75" hidden="false" customHeight="false" outlineLevel="0" collapsed="false">
      <c r="C383" s="166" t="s">
        <v>618</v>
      </c>
      <c r="E383" s="123" t="n">
        <v>10</v>
      </c>
      <c r="G383" s="124"/>
      <c r="I383" s="124"/>
      <c r="K383" s="127"/>
    </row>
    <row r="384" customFormat="false" ht="25.5" hidden="false" customHeight="false" outlineLevel="0" collapsed="false">
      <c r="A384" s="163" t="n">
        <v>7</v>
      </c>
      <c r="B384" s="164" t="s">
        <v>288</v>
      </c>
      <c r="C384" s="117" t="s">
        <v>289</v>
      </c>
      <c r="D384" s="122" t="s">
        <v>149</v>
      </c>
      <c r="E384" s="123" t="n">
        <v>2</v>
      </c>
      <c r="G384" s="124"/>
      <c r="H384" s="165"/>
      <c r="I384" s="124"/>
      <c r="J384" s="126"/>
      <c r="K384" s="127"/>
    </row>
    <row r="385" customFormat="false" ht="25.5" hidden="false" customHeight="false" outlineLevel="0" collapsed="false">
      <c r="A385" s="163" t="n">
        <v>8</v>
      </c>
      <c r="B385" s="164" t="s">
        <v>290</v>
      </c>
      <c r="C385" s="117" t="s">
        <v>291</v>
      </c>
      <c r="D385" s="122" t="s">
        <v>149</v>
      </c>
      <c r="E385" s="123" t="n">
        <v>2</v>
      </c>
      <c r="G385" s="124"/>
      <c r="H385" s="165"/>
      <c r="I385" s="124"/>
      <c r="J385" s="126"/>
      <c r="K385" s="127"/>
    </row>
    <row r="386" customFormat="false" ht="25.5" hidden="false" customHeight="false" outlineLevel="0" collapsed="false">
      <c r="A386" s="163" t="n">
        <v>9</v>
      </c>
      <c r="B386" s="164" t="s">
        <v>292</v>
      </c>
      <c r="C386" s="117" t="s">
        <v>293</v>
      </c>
      <c r="D386" s="122" t="s">
        <v>149</v>
      </c>
      <c r="E386" s="123" t="n">
        <v>1</v>
      </c>
      <c r="G386" s="124"/>
      <c r="H386" s="165"/>
      <c r="I386" s="124"/>
      <c r="J386" s="126"/>
      <c r="K386" s="127"/>
    </row>
    <row r="387" customFormat="false" ht="25.5" hidden="false" customHeight="false" outlineLevel="0" collapsed="false">
      <c r="A387" s="163" t="n">
        <v>10</v>
      </c>
      <c r="B387" s="164" t="s">
        <v>294</v>
      </c>
      <c r="C387" s="117" t="s">
        <v>295</v>
      </c>
      <c r="D387" s="122" t="s">
        <v>75</v>
      </c>
      <c r="E387" s="123" t="n">
        <v>16</v>
      </c>
      <c r="G387" s="124"/>
      <c r="H387" s="165"/>
      <c r="I387" s="124"/>
      <c r="J387" s="126"/>
      <c r="K387" s="127"/>
    </row>
    <row r="388" customFormat="false" ht="12.75" hidden="false" customHeight="false" outlineLevel="0" collapsed="false">
      <c r="C388" s="166" t="s">
        <v>619</v>
      </c>
      <c r="E388" s="123" t="n">
        <v>0</v>
      </c>
      <c r="G388" s="124"/>
      <c r="I388" s="124"/>
      <c r="K388" s="127"/>
    </row>
    <row r="389" customFormat="false" ht="12.75" hidden="false" customHeight="false" outlineLevel="0" collapsed="false">
      <c r="C389" s="166" t="s">
        <v>458</v>
      </c>
      <c r="E389" s="123" t="n">
        <v>0</v>
      </c>
      <c r="G389" s="124"/>
      <c r="I389" s="124"/>
      <c r="K389" s="127"/>
    </row>
    <row r="390" customFormat="false" ht="12.75" hidden="false" customHeight="false" outlineLevel="0" collapsed="false">
      <c r="C390" s="166" t="s">
        <v>480</v>
      </c>
      <c r="E390" s="123" t="n">
        <v>16</v>
      </c>
      <c r="G390" s="124"/>
      <c r="I390" s="124"/>
      <c r="K390" s="127"/>
    </row>
    <row r="391" customFormat="false" ht="12.75" hidden="false" customHeight="false" outlineLevel="0" collapsed="false">
      <c r="A391" s="163" t="n">
        <v>11</v>
      </c>
      <c r="B391" s="164" t="s">
        <v>296</v>
      </c>
      <c r="C391" s="117" t="s">
        <v>297</v>
      </c>
      <c r="D391" s="122" t="s">
        <v>75</v>
      </c>
      <c r="E391" s="123" t="n">
        <v>39.5</v>
      </c>
      <c r="G391" s="124"/>
      <c r="H391" s="165"/>
      <c r="I391" s="124"/>
      <c r="J391" s="126"/>
      <c r="K391" s="127"/>
    </row>
    <row r="392" customFormat="false" ht="12.75" hidden="false" customHeight="false" outlineLevel="0" collapsed="false">
      <c r="A392" s="163" t="n">
        <v>12</v>
      </c>
      <c r="B392" s="164" t="s">
        <v>298</v>
      </c>
      <c r="C392" s="117" t="s">
        <v>299</v>
      </c>
      <c r="D392" s="122" t="s">
        <v>75</v>
      </c>
      <c r="E392" s="123" t="n">
        <v>10</v>
      </c>
      <c r="G392" s="124"/>
      <c r="H392" s="165"/>
      <c r="I392" s="124"/>
      <c r="J392" s="126"/>
      <c r="K392" s="127"/>
    </row>
    <row r="393" customFormat="false" ht="25.5" hidden="false" customHeight="false" outlineLevel="0" collapsed="false">
      <c r="A393" s="163" t="n">
        <v>13</v>
      </c>
      <c r="B393" s="164" t="s">
        <v>300</v>
      </c>
      <c r="C393" s="117" t="s">
        <v>301</v>
      </c>
      <c r="D393" s="122" t="s">
        <v>75</v>
      </c>
      <c r="E393" s="123" t="n">
        <v>16</v>
      </c>
      <c r="G393" s="124"/>
      <c r="H393" s="165"/>
      <c r="I393" s="124"/>
      <c r="J393" s="126"/>
      <c r="K393" s="127"/>
    </row>
    <row r="394" customFormat="false" ht="12.75" hidden="false" customHeight="false" outlineLevel="0" collapsed="false">
      <c r="A394" s="163" t="n">
        <v>14</v>
      </c>
      <c r="B394" s="164" t="s">
        <v>302</v>
      </c>
      <c r="C394" s="117" t="s">
        <v>303</v>
      </c>
      <c r="D394" s="122" t="s">
        <v>149</v>
      </c>
      <c r="E394" s="123" t="n">
        <v>6</v>
      </c>
      <c r="G394" s="124"/>
      <c r="H394" s="165"/>
      <c r="I394" s="124"/>
      <c r="J394" s="126"/>
      <c r="K394" s="127"/>
    </row>
    <row r="395" customFormat="false" ht="12.75" hidden="false" customHeight="false" outlineLevel="0" collapsed="false">
      <c r="A395" s="163" t="n">
        <v>15</v>
      </c>
      <c r="B395" s="164" t="s">
        <v>304</v>
      </c>
      <c r="C395" s="117" t="s">
        <v>305</v>
      </c>
      <c r="D395" s="122" t="s">
        <v>149</v>
      </c>
      <c r="E395" s="123" t="n">
        <v>2</v>
      </c>
      <c r="G395" s="124"/>
      <c r="H395" s="165"/>
      <c r="I395" s="124"/>
      <c r="J395" s="126"/>
      <c r="K395" s="127"/>
    </row>
    <row r="396" customFormat="false" ht="12.75" hidden="false" customHeight="false" outlineLevel="0" collapsed="false">
      <c r="A396" s="163" t="n">
        <v>16</v>
      </c>
      <c r="B396" s="164" t="s">
        <v>306</v>
      </c>
      <c r="C396" s="117" t="s">
        <v>307</v>
      </c>
      <c r="D396" s="122" t="s">
        <v>149</v>
      </c>
      <c r="E396" s="123" t="n">
        <v>2</v>
      </c>
      <c r="G396" s="124"/>
      <c r="H396" s="165"/>
      <c r="I396" s="124"/>
      <c r="J396" s="126"/>
      <c r="K396" s="127"/>
    </row>
    <row r="397" customFormat="false" ht="25.5" hidden="false" customHeight="false" outlineLevel="0" collapsed="false">
      <c r="A397" s="163" t="n">
        <v>17</v>
      </c>
      <c r="B397" s="164" t="s">
        <v>308</v>
      </c>
      <c r="C397" s="117" t="s">
        <v>309</v>
      </c>
      <c r="D397" s="122" t="s">
        <v>149</v>
      </c>
      <c r="E397" s="123" t="n">
        <v>2</v>
      </c>
      <c r="G397" s="124"/>
      <c r="H397" s="165"/>
      <c r="I397" s="124"/>
      <c r="J397" s="126"/>
      <c r="K397" s="127"/>
    </row>
    <row r="398" customFormat="false" ht="25.5" hidden="false" customHeight="false" outlineLevel="0" collapsed="false">
      <c r="A398" s="163" t="n">
        <v>18</v>
      </c>
      <c r="B398" s="164" t="s">
        <v>310</v>
      </c>
      <c r="C398" s="117" t="s">
        <v>311</v>
      </c>
      <c r="D398" s="122" t="s">
        <v>149</v>
      </c>
      <c r="E398" s="123" t="n">
        <v>2</v>
      </c>
      <c r="G398" s="124"/>
      <c r="H398" s="165"/>
      <c r="I398" s="124"/>
      <c r="J398" s="126"/>
      <c r="K398" s="127"/>
    </row>
    <row r="399" customFormat="false" ht="25.5" hidden="false" customHeight="false" outlineLevel="0" collapsed="false">
      <c r="A399" s="163" t="n">
        <v>19</v>
      </c>
      <c r="B399" s="164" t="s">
        <v>312</v>
      </c>
      <c r="C399" s="117" t="s">
        <v>313</v>
      </c>
      <c r="D399" s="122" t="s">
        <v>126</v>
      </c>
      <c r="E399" s="123" t="n">
        <v>0.579</v>
      </c>
      <c r="G399" s="124"/>
      <c r="H399" s="165"/>
      <c r="I399" s="124"/>
      <c r="J399" s="126"/>
      <c r="K399" s="127"/>
    </row>
    <row r="400" customFormat="false" ht="25.5" hidden="false" customHeight="false" outlineLevel="0" collapsed="false">
      <c r="A400" s="163" t="n">
        <v>20</v>
      </c>
      <c r="B400" s="164" t="s">
        <v>314</v>
      </c>
      <c r="C400" s="117" t="s">
        <v>315</v>
      </c>
      <c r="D400" s="122" t="s">
        <v>126</v>
      </c>
      <c r="E400" s="123" t="n">
        <v>0.579</v>
      </c>
      <c r="G400" s="124"/>
      <c r="H400" s="165"/>
      <c r="I400" s="124"/>
      <c r="J400" s="126"/>
      <c r="K400" s="127"/>
    </row>
    <row r="401" customFormat="false" ht="12.75" hidden="false" customHeight="false" outlineLevel="0" collapsed="false">
      <c r="A401" s="163" t="n">
        <v>21</v>
      </c>
      <c r="B401" s="164" t="s">
        <v>316</v>
      </c>
      <c r="C401" s="117" t="s">
        <v>317</v>
      </c>
      <c r="D401" s="122" t="s">
        <v>75</v>
      </c>
      <c r="E401" s="123" t="n">
        <v>9</v>
      </c>
      <c r="G401" s="124"/>
      <c r="H401" s="165"/>
      <c r="I401" s="124"/>
      <c r="J401" s="126"/>
      <c r="K401" s="127"/>
    </row>
    <row r="402" customFormat="false" ht="12.75" hidden="false" customHeight="false" outlineLevel="0" collapsed="false">
      <c r="A402" s="163" t="n">
        <v>22</v>
      </c>
      <c r="B402" s="164" t="s">
        <v>318</v>
      </c>
      <c r="C402" s="117" t="s">
        <v>319</v>
      </c>
      <c r="D402" s="122" t="s">
        <v>75</v>
      </c>
      <c r="E402" s="123" t="n">
        <v>26</v>
      </c>
      <c r="G402" s="124"/>
      <c r="H402" s="165"/>
      <c r="I402" s="124"/>
      <c r="J402" s="126"/>
      <c r="K402" s="127"/>
    </row>
    <row r="403" customFormat="false" ht="12.75" hidden="false" customHeight="false" outlineLevel="0" collapsed="false">
      <c r="A403" s="163" t="n">
        <v>23</v>
      </c>
      <c r="B403" s="164" t="s">
        <v>320</v>
      </c>
      <c r="C403" s="117" t="s">
        <v>321</v>
      </c>
      <c r="D403" s="122" t="s">
        <v>75</v>
      </c>
      <c r="E403" s="123" t="n">
        <v>14</v>
      </c>
      <c r="G403" s="124"/>
      <c r="H403" s="165"/>
      <c r="I403" s="124"/>
      <c r="J403" s="126"/>
      <c r="K403" s="127"/>
    </row>
    <row r="404" customFormat="false" ht="25.5" hidden="false" customHeight="false" outlineLevel="0" collapsed="false">
      <c r="A404" s="163" t="n">
        <v>24</v>
      </c>
      <c r="B404" s="164" t="s">
        <v>322</v>
      </c>
      <c r="C404" s="117" t="s">
        <v>323</v>
      </c>
      <c r="D404" s="122" t="s">
        <v>149</v>
      </c>
      <c r="E404" s="123" t="n">
        <v>8</v>
      </c>
      <c r="G404" s="124"/>
      <c r="H404" s="165"/>
      <c r="I404" s="124"/>
      <c r="J404" s="126"/>
      <c r="K404" s="127"/>
    </row>
    <row r="405" customFormat="false" ht="25.5" hidden="false" customHeight="false" outlineLevel="0" collapsed="false">
      <c r="A405" s="163" t="n">
        <v>25</v>
      </c>
      <c r="B405" s="164" t="s">
        <v>324</v>
      </c>
      <c r="C405" s="117" t="s">
        <v>325</v>
      </c>
      <c r="D405" s="122" t="s">
        <v>126</v>
      </c>
      <c r="E405" s="123" t="n">
        <v>0.302</v>
      </c>
      <c r="G405" s="124"/>
      <c r="H405" s="165"/>
      <c r="I405" s="124"/>
      <c r="J405" s="126"/>
      <c r="K405" s="127"/>
    </row>
    <row r="406" customFormat="false" ht="12.75" hidden="false" customHeight="false" outlineLevel="0" collapsed="false">
      <c r="C406" s="166" t="s">
        <v>620</v>
      </c>
      <c r="E406" s="123" t="n">
        <v>0.28486</v>
      </c>
      <c r="G406" s="124"/>
      <c r="I406" s="124"/>
      <c r="K406" s="127"/>
    </row>
    <row r="407" customFormat="false" ht="12.75" hidden="false" customHeight="false" outlineLevel="0" collapsed="false">
      <c r="C407" s="166" t="s">
        <v>621</v>
      </c>
      <c r="E407" s="123" t="n">
        <v>0.0172</v>
      </c>
      <c r="G407" s="124"/>
      <c r="I407" s="124"/>
      <c r="K407" s="127"/>
    </row>
    <row r="408" customFormat="false" ht="12.75" hidden="false" customHeight="false" outlineLevel="0" collapsed="false">
      <c r="A408" s="163" t="n">
        <v>26</v>
      </c>
      <c r="B408" s="164" t="s">
        <v>133</v>
      </c>
      <c r="C408" s="117" t="s">
        <v>134</v>
      </c>
      <c r="D408" s="122" t="s">
        <v>126</v>
      </c>
      <c r="E408" s="123" t="n">
        <v>0.302</v>
      </c>
      <c r="G408" s="124"/>
      <c r="H408" s="165"/>
      <c r="I408" s="124"/>
      <c r="J408" s="126"/>
      <c r="K408" s="127"/>
    </row>
    <row r="409" customFormat="false" ht="12.75" hidden="false" customHeight="false" outlineLevel="0" collapsed="false">
      <c r="A409" s="163" t="n">
        <v>27</v>
      </c>
      <c r="B409" s="164" t="s">
        <v>135</v>
      </c>
      <c r="C409" s="117" t="s">
        <v>201</v>
      </c>
      <c r="D409" s="122" t="s">
        <v>126</v>
      </c>
      <c r="E409" s="123" t="n">
        <v>1.208</v>
      </c>
      <c r="G409" s="124"/>
      <c r="H409" s="165"/>
      <c r="I409" s="124"/>
      <c r="J409" s="126"/>
      <c r="K409" s="127"/>
    </row>
    <row r="410" customFormat="false" ht="12.75" hidden="false" customHeight="false" outlineLevel="0" collapsed="false">
      <c r="C410" s="166" t="s">
        <v>622</v>
      </c>
      <c r="E410" s="123" t="n">
        <v>1.208</v>
      </c>
      <c r="G410" s="124"/>
      <c r="I410" s="124"/>
      <c r="K410" s="127"/>
    </row>
    <row r="411" customFormat="false" ht="12.75" hidden="false" customHeight="false" outlineLevel="0" collapsed="false">
      <c r="A411" s="163" t="n">
        <v>28</v>
      </c>
      <c r="B411" s="164" t="s">
        <v>326</v>
      </c>
      <c r="C411" s="117" t="s">
        <v>327</v>
      </c>
      <c r="D411" s="122" t="s">
        <v>126</v>
      </c>
      <c r="E411" s="123" t="n">
        <v>-0.302</v>
      </c>
      <c r="G411" s="124"/>
      <c r="H411" s="165"/>
      <c r="I411" s="124"/>
      <c r="J411" s="126"/>
      <c r="K411" s="127"/>
    </row>
    <row r="413" customFormat="false" ht="15" hidden="false" customHeight="false" outlineLevel="0" collapsed="false">
      <c r="B413" s="119" t="s">
        <v>328</v>
      </c>
      <c r="C413" s="119" t="s">
        <v>329</v>
      </c>
    </row>
    <row r="415" customFormat="false" ht="25.5" hidden="false" customHeight="false" outlineLevel="0" collapsed="false">
      <c r="A415" s="163" t="n">
        <v>1</v>
      </c>
      <c r="B415" s="164" t="s">
        <v>330</v>
      </c>
      <c r="C415" s="117" t="s">
        <v>331</v>
      </c>
      <c r="D415" s="122" t="s">
        <v>143</v>
      </c>
      <c r="E415" s="123" t="n">
        <v>4</v>
      </c>
      <c r="G415" s="124"/>
      <c r="H415" s="165"/>
      <c r="I415" s="124"/>
      <c r="J415" s="126"/>
      <c r="K415" s="127"/>
    </row>
    <row r="416" customFormat="false" ht="12.75" hidden="false" customHeight="false" outlineLevel="0" collapsed="false">
      <c r="C416" s="166" t="s">
        <v>623</v>
      </c>
      <c r="E416" s="123" t="n">
        <v>0</v>
      </c>
      <c r="G416" s="124"/>
      <c r="I416" s="124"/>
      <c r="K416" s="127"/>
    </row>
    <row r="417" customFormat="false" ht="12.75" hidden="false" customHeight="false" outlineLevel="0" collapsed="false">
      <c r="C417" s="166" t="s">
        <v>458</v>
      </c>
      <c r="E417" s="123" t="n">
        <v>0</v>
      </c>
      <c r="G417" s="124"/>
      <c r="I417" s="124"/>
      <c r="K417" s="127"/>
    </row>
    <row r="418" customFormat="false" ht="12.75" hidden="false" customHeight="false" outlineLevel="0" collapsed="false">
      <c r="C418" s="166" t="s">
        <v>624</v>
      </c>
      <c r="E418" s="123" t="n">
        <v>4</v>
      </c>
      <c r="G418" s="124"/>
      <c r="I418" s="124"/>
      <c r="K418" s="127"/>
    </row>
    <row r="419" customFormat="false" ht="12.75" hidden="false" customHeight="false" outlineLevel="0" collapsed="false">
      <c r="C419" s="166" t="s">
        <v>625</v>
      </c>
      <c r="E419" s="123" t="n">
        <v>0</v>
      </c>
      <c r="G419" s="124"/>
      <c r="I419" s="124"/>
      <c r="K419" s="127"/>
    </row>
    <row r="420" customFormat="false" ht="25.5" hidden="false" customHeight="false" outlineLevel="0" collapsed="false">
      <c r="A420" s="120" t="s">
        <v>76</v>
      </c>
      <c r="B420" s="128" t="n">
        <v>55129131228</v>
      </c>
      <c r="C420" s="117" t="s">
        <v>332</v>
      </c>
      <c r="D420" s="122" t="s">
        <v>149</v>
      </c>
      <c r="E420" s="123" t="n">
        <v>4</v>
      </c>
      <c r="F420" s="165"/>
      <c r="G420" s="124"/>
      <c r="I420" s="124"/>
      <c r="J420" s="126"/>
      <c r="K420" s="127"/>
    </row>
    <row r="421" customFormat="false" ht="12.75" hidden="false" customHeight="false" outlineLevel="0" collapsed="false">
      <c r="A421" s="163" t="n">
        <v>2</v>
      </c>
      <c r="B421" s="164" t="s">
        <v>333</v>
      </c>
      <c r="C421" s="117" t="s">
        <v>334</v>
      </c>
      <c r="D421" s="122" t="s">
        <v>149</v>
      </c>
      <c r="E421" s="123" t="n">
        <v>1</v>
      </c>
      <c r="G421" s="124"/>
      <c r="H421" s="165"/>
      <c r="I421" s="124"/>
      <c r="J421" s="126"/>
      <c r="K421" s="127"/>
    </row>
    <row r="422" customFormat="false" ht="12.75" hidden="false" customHeight="false" outlineLevel="0" collapsed="false">
      <c r="C422" s="166" t="s">
        <v>626</v>
      </c>
      <c r="E422" s="123" t="n">
        <v>0</v>
      </c>
      <c r="G422" s="124"/>
      <c r="I422" s="124"/>
      <c r="K422" s="127"/>
    </row>
    <row r="423" customFormat="false" ht="12.75" hidden="false" customHeight="false" outlineLevel="0" collapsed="false">
      <c r="C423" s="166" t="s">
        <v>458</v>
      </c>
      <c r="E423" s="123" t="n">
        <v>0</v>
      </c>
      <c r="G423" s="124"/>
      <c r="I423" s="124"/>
      <c r="K423" s="127"/>
    </row>
    <row r="424" customFormat="false" ht="12.75" hidden="false" customHeight="false" outlineLevel="0" collapsed="false">
      <c r="C424" s="166" t="s">
        <v>498</v>
      </c>
      <c r="E424" s="123" t="n">
        <v>1</v>
      </c>
      <c r="G424" s="124"/>
      <c r="I424" s="124"/>
      <c r="K424" s="127"/>
    </row>
    <row r="425" customFormat="false" ht="12.75" hidden="false" customHeight="false" outlineLevel="0" collapsed="false">
      <c r="C425" s="166" t="s">
        <v>627</v>
      </c>
      <c r="E425" s="123" t="n">
        <v>0</v>
      </c>
      <c r="G425" s="124"/>
      <c r="I425" s="124"/>
      <c r="K425" s="127"/>
    </row>
    <row r="426" customFormat="false" ht="25.5" hidden="false" customHeight="false" outlineLevel="0" collapsed="false">
      <c r="A426" s="120" t="s">
        <v>80</v>
      </c>
      <c r="B426" s="128" t="n">
        <v>55129131229</v>
      </c>
      <c r="C426" s="117" t="s">
        <v>335</v>
      </c>
      <c r="D426" s="122" t="s">
        <v>149</v>
      </c>
      <c r="E426" s="123" t="n">
        <v>1</v>
      </c>
      <c r="F426" s="165"/>
      <c r="G426" s="124"/>
      <c r="I426" s="124"/>
      <c r="J426" s="126"/>
      <c r="K426" s="127"/>
    </row>
    <row r="427" customFormat="false" ht="12.75" hidden="false" customHeight="false" outlineLevel="0" collapsed="false">
      <c r="A427" s="163" t="n">
        <v>3</v>
      </c>
      <c r="B427" s="164" t="s">
        <v>333</v>
      </c>
      <c r="C427" s="117" t="s">
        <v>334</v>
      </c>
      <c r="D427" s="122" t="s">
        <v>149</v>
      </c>
      <c r="E427" s="123" t="n">
        <v>8</v>
      </c>
      <c r="G427" s="124"/>
      <c r="H427" s="165"/>
      <c r="I427" s="124"/>
      <c r="J427" s="126"/>
      <c r="K427" s="127"/>
    </row>
    <row r="428" customFormat="false" ht="12.75" hidden="false" customHeight="false" outlineLevel="0" collapsed="false">
      <c r="C428" s="166" t="s">
        <v>628</v>
      </c>
      <c r="E428" s="123" t="n">
        <v>0</v>
      </c>
      <c r="G428" s="124"/>
      <c r="I428" s="124"/>
      <c r="K428" s="127"/>
    </row>
    <row r="429" customFormat="false" ht="12.75" hidden="false" customHeight="false" outlineLevel="0" collapsed="false">
      <c r="C429" s="166" t="s">
        <v>458</v>
      </c>
      <c r="E429" s="123" t="n">
        <v>0</v>
      </c>
      <c r="G429" s="124"/>
      <c r="I429" s="124"/>
      <c r="K429" s="127"/>
    </row>
    <row r="430" customFormat="false" ht="12.75" hidden="false" customHeight="false" outlineLevel="0" collapsed="false">
      <c r="C430" s="166" t="s">
        <v>629</v>
      </c>
      <c r="E430" s="123" t="n">
        <v>8</v>
      </c>
      <c r="G430" s="124"/>
      <c r="I430" s="124"/>
      <c r="K430" s="127"/>
    </row>
    <row r="431" customFormat="false" ht="12.75" hidden="false" customHeight="false" outlineLevel="0" collapsed="false">
      <c r="C431" s="166" t="s">
        <v>630</v>
      </c>
      <c r="E431" s="123" t="n">
        <v>0</v>
      </c>
      <c r="G431" s="124"/>
      <c r="I431" s="124"/>
      <c r="K431" s="127"/>
    </row>
    <row r="432" customFormat="false" ht="25.5" hidden="false" customHeight="false" outlineLevel="0" collapsed="false">
      <c r="A432" s="120" t="s">
        <v>84</v>
      </c>
      <c r="B432" s="128" t="n">
        <v>55129131230</v>
      </c>
      <c r="C432" s="117" t="s">
        <v>336</v>
      </c>
      <c r="D432" s="122" t="s">
        <v>149</v>
      </c>
      <c r="E432" s="123" t="n">
        <v>8</v>
      </c>
      <c r="F432" s="165"/>
      <c r="G432" s="124"/>
      <c r="I432" s="124"/>
      <c r="J432" s="126"/>
      <c r="K432" s="127"/>
    </row>
    <row r="433" customFormat="false" ht="12.75" hidden="false" customHeight="false" outlineLevel="0" collapsed="false">
      <c r="A433" s="163" t="n">
        <v>4</v>
      </c>
      <c r="B433" s="164" t="s">
        <v>337</v>
      </c>
      <c r="C433" s="117" t="s">
        <v>338</v>
      </c>
      <c r="D433" s="122" t="s">
        <v>149</v>
      </c>
      <c r="E433" s="123" t="n">
        <v>1</v>
      </c>
      <c r="G433" s="124"/>
      <c r="H433" s="165"/>
      <c r="I433" s="124"/>
      <c r="J433" s="126"/>
      <c r="K433" s="127"/>
    </row>
    <row r="434" customFormat="false" ht="12.75" hidden="false" customHeight="false" outlineLevel="0" collapsed="false">
      <c r="C434" s="166" t="s">
        <v>631</v>
      </c>
      <c r="E434" s="123" t="n">
        <v>0</v>
      </c>
      <c r="G434" s="124"/>
      <c r="I434" s="124"/>
      <c r="K434" s="127"/>
    </row>
    <row r="435" customFormat="false" ht="12.75" hidden="false" customHeight="false" outlineLevel="0" collapsed="false">
      <c r="C435" s="166" t="s">
        <v>458</v>
      </c>
      <c r="E435" s="123" t="n">
        <v>0</v>
      </c>
      <c r="G435" s="124"/>
      <c r="I435" s="124"/>
      <c r="K435" s="127"/>
    </row>
    <row r="436" customFormat="false" ht="12.75" hidden="false" customHeight="false" outlineLevel="0" collapsed="false">
      <c r="C436" s="166" t="s">
        <v>498</v>
      </c>
      <c r="E436" s="123" t="n">
        <v>1</v>
      </c>
      <c r="G436" s="124"/>
      <c r="I436" s="124"/>
      <c r="K436" s="127"/>
    </row>
    <row r="437" customFormat="false" ht="12.75" hidden="false" customHeight="false" outlineLevel="0" collapsed="false">
      <c r="C437" s="166" t="s">
        <v>632</v>
      </c>
      <c r="E437" s="123" t="n">
        <v>0</v>
      </c>
      <c r="G437" s="124"/>
      <c r="I437" s="124"/>
      <c r="K437" s="127"/>
    </row>
    <row r="438" customFormat="false" ht="25.5" hidden="false" customHeight="false" outlineLevel="0" collapsed="false">
      <c r="A438" s="120" t="s">
        <v>88</v>
      </c>
      <c r="B438" s="128" t="n">
        <v>55129132031</v>
      </c>
      <c r="C438" s="117" t="s">
        <v>339</v>
      </c>
      <c r="D438" s="122" t="s">
        <v>149</v>
      </c>
      <c r="E438" s="123" t="n">
        <v>1</v>
      </c>
      <c r="F438" s="165"/>
      <c r="G438" s="124"/>
      <c r="I438" s="124"/>
      <c r="J438" s="126"/>
      <c r="K438" s="127"/>
    </row>
    <row r="439" customFormat="false" ht="12.75" hidden="false" customHeight="false" outlineLevel="0" collapsed="false">
      <c r="A439" s="163" t="n">
        <v>5</v>
      </c>
      <c r="B439" s="164" t="s">
        <v>337</v>
      </c>
      <c r="C439" s="117" t="s">
        <v>338</v>
      </c>
      <c r="D439" s="122" t="s">
        <v>149</v>
      </c>
      <c r="E439" s="123" t="n">
        <v>1</v>
      </c>
      <c r="G439" s="124"/>
      <c r="H439" s="165"/>
      <c r="I439" s="124"/>
      <c r="J439" s="126"/>
      <c r="K439" s="127"/>
    </row>
    <row r="440" customFormat="false" ht="12.75" hidden="false" customHeight="false" outlineLevel="0" collapsed="false">
      <c r="C440" s="166" t="s">
        <v>633</v>
      </c>
      <c r="E440" s="123" t="n">
        <v>0</v>
      </c>
      <c r="G440" s="124"/>
      <c r="I440" s="124"/>
      <c r="K440" s="127"/>
    </row>
    <row r="441" customFormat="false" ht="12.75" hidden="false" customHeight="false" outlineLevel="0" collapsed="false">
      <c r="C441" s="166" t="s">
        <v>458</v>
      </c>
      <c r="E441" s="123" t="n">
        <v>0</v>
      </c>
      <c r="G441" s="124"/>
      <c r="I441" s="124"/>
      <c r="K441" s="127"/>
    </row>
    <row r="442" customFormat="false" ht="12.75" hidden="false" customHeight="false" outlineLevel="0" collapsed="false">
      <c r="C442" s="166" t="s">
        <v>498</v>
      </c>
      <c r="E442" s="123" t="n">
        <v>1</v>
      </c>
      <c r="G442" s="124"/>
      <c r="I442" s="124"/>
      <c r="K442" s="127"/>
    </row>
    <row r="443" customFormat="false" ht="12.75" hidden="false" customHeight="false" outlineLevel="0" collapsed="false">
      <c r="C443" s="166" t="s">
        <v>634</v>
      </c>
      <c r="E443" s="123" t="n">
        <v>0</v>
      </c>
      <c r="G443" s="124"/>
      <c r="I443" s="124"/>
      <c r="K443" s="127"/>
    </row>
    <row r="444" customFormat="false" ht="25.5" hidden="false" customHeight="false" outlineLevel="0" collapsed="false">
      <c r="A444" s="120" t="s">
        <v>92</v>
      </c>
      <c r="B444" s="128" t="n">
        <v>55129113203</v>
      </c>
      <c r="C444" s="117" t="s">
        <v>340</v>
      </c>
      <c r="D444" s="122" t="s">
        <v>149</v>
      </c>
      <c r="E444" s="123" t="n">
        <v>1</v>
      </c>
      <c r="F444" s="165"/>
      <c r="G444" s="124"/>
      <c r="I444" s="124"/>
      <c r="J444" s="126"/>
      <c r="K444" s="127"/>
    </row>
    <row r="445" customFormat="false" ht="12.75" hidden="false" customHeight="false" outlineLevel="0" collapsed="false">
      <c r="A445" s="163" t="n">
        <v>6</v>
      </c>
      <c r="B445" s="164" t="s">
        <v>341</v>
      </c>
      <c r="C445" s="117" t="s">
        <v>342</v>
      </c>
      <c r="D445" s="122" t="s">
        <v>149</v>
      </c>
      <c r="E445" s="123" t="n">
        <v>1</v>
      </c>
      <c r="G445" s="124"/>
      <c r="H445" s="165"/>
      <c r="I445" s="124"/>
      <c r="J445" s="126"/>
      <c r="K445" s="127"/>
    </row>
    <row r="446" customFormat="false" ht="12.75" hidden="false" customHeight="false" outlineLevel="0" collapsed="false">
      <c r="C446" s="166" t="s">
        <v>635</v>
      </c>
      <c r="E446" s="123" t="n">
        <v>0</v>
      </c>
      <c r="G446" s="124"/>
      <c r="I446" s="124"/>
      <c r="K446" s="127"/>
    </row>
    <row r="447" customFormat="false" ht="12.75" hidden="false" customHeight="false" outlineLevel="0" collapsed="false">
      <c r="C447" s="166" t="s">
        <v>458</v>
      </c>
      <c r="E447" s="123" t="n">
        <v>0</v>
      </c>
      <c r="G447" s="124"/>
      <c r="I447" s="124"/>
      <c r="K447" s="127"/>
    </row>
    <row r="448" customFormat="false" ht="12.75" hidden="false" customHeight="false" outlineLevel="0" collapsed="false">
      <c r="C448" s="166" t="s">
        <v>498</v>
      </c>
      <c r="E448" s="123" t="n">
        <v>1</v>
      </c>
      <c r="G448" s="124"/>
      <c r="I448" s="124"/>
      <c r="K448" s="127"/>
    </row>
    <row r="449" customFormat="false" ht="12.75" hidden="false" customHeight="false" outlineLevel="0" collapsed="false">
      <c r="C449" s="166" t="s">
        <v>636</v>
      </c>
      <c r="E449" s="123" t="n">
        <v>0</v>
      </c>
      <c r="G449" s="124"/>
      <c r="I449" s="124"/>
      <c r="K449" s="127"/>
    </row>
    <row r="450" customFormat="false" ht="25.5" hidden="false" customHeight="false" outlineLevel="0" collapsed="false">
      <c r="A450" s="120" t="s">
        <v>96</v>
      </c>
      <c r="B450" s="128" t="n">
        <v>55129132033</v>
      </c>
      <c r="C450" s="117" t="s">
        <v>343</v>
      </c>
      <c r="D450" s="122" t="s">
        <v>149</v>
      </c>
      <c r="E450" s="123" t="n">
        <v>1</v>
      </c>
      <c r="F450" s="165"/>
      <c r="G450" s="124"/>
      <c r="I450" s="124"/>
      <c r="J450" s="126"/>
      <c r="K450" s="127"/>
    </row>
    <row r="451" customFormat="false" ht="12.75" hidden="false" customHeight="false" outlineLevel="0" collapsed="false">
      <c r="A451" s="163" t="n">
        <v>7</v>
      </c>
      <c r="B451" s="164" t="s">
        <v>341</v>
      </c>
      <c r="C451" s="117" t="s">
        <v>342</v>
      </c>
      <c r="D451" s="122" t="s">
        <v>149</v>
      </c>
      <c r="E451" s="123" t="n">
        <v>1</v>
      </c>
      <c r="G451" s="124"/>
      <c r="H451" s="165"/>
      <c r="I451" s="124"/>
      <c r="J451" s="126"/>
      <c r="K451" s="127"/>
    </row>
    <row r="452" customFormat="false" ht="12.75" hidden="false" customHeight="false" outlineLevel="0" collapsed="false">
      <c r="C452" s="166" t="s">
        <v>637</v>
      </c>
      <c r="E452" s="123" t="n">
        <v>0</v>
      </c>
      <c r="G452" s="124"/>
      <c r="I452" s="124"/>
      <c r="K452" s="127"/>
    </row>
    <row r="453" customFormat="false" ht="12.75" hidden="false" customHeight="false" outlineLevel="0" collapsed="false">
      <c r="C453" s="166" t="s">
        <v>458</v>
      </c>
      <c r="E453" s="123" t="n">
        <v>0</v>
      </c>
      <c r="G453" s="124"/>
      <c r="I453" s="124"/>
      <c r="K453" s="127"/>
    </row>
    <row r="454" customFormat="false" ht="12.75" hidden="false" customHeight="false" outlineLevel="0" collapsed="false">
      <c r="C454" s="166" t="s">
        <v>498</v>
      </c>
      <c r="E454" s="123" t="n">
        <v>1</v>
      </c>
      <c r="G454" s="124"/>
      <c r="I454" s="124"/>
      <c r="K454" s="127"/>
    </row>
    <row r="455" customFormat="false" ht="12.75" hidden="false" customHeight="false" outlineLevel="0" collapsed="false">
      <c r="C455" s="166" t="s">
        <v>638</v>
      </c>
      <c r="E455" s="123" t="n">
        <v>0</v>
      </c>
      <c r="G455" s="124"/>
      <c r="I455" s="124"/>
      <c r="K455" s="127"/>
    </row>
    <row r="456" customFormat="false" ht="25.5" hidden="false" customHeight="false" outlineLevel="0" collapsed="false">
      <c r="A456" s="120" t="s">
        <v>100</v>
      </c>
      <c r="B456" s="128" t="n">
        <v>55129132034</v>
      </c>
      <c r="C456" s="117" t="s">
        <v>344</v>
      </c>
      <c r="D456" s="122" t="s">
        <v>149</v>
      </c>
      <c r="E456" s="123" t="n">
        <v>1</v>
      </c>
      <c r="F456" s="165"/>
      <c r="G456" s="124"/>
      <c r="I456" s="124"/>
      <c r="J456" s="126"/>
      <c r="K456" s="127"/>
    </row>
    <row r="457" customFormat="false" ht="12.75" hidden="false" customHeight="false" outlineLevel="0" collapsed="false">
      <c r="A457" s="163" t="n">
        <v>8</v>
      </c>
      <c r="B457" s="164" t="s">
        <v>345</v>
      </c>
      <c r="C457" s="117" t="s">
        <v>346</v>
      </c>
      <c r="D457" s="122" t="s">
        <v>149</v>
      </c>
      <c r="E457" s="123" t="n">
        <v>3</v>
      </c>
      <c r="G457" s="124"/>
      <c r="H457" s="165"/>
      <c r="I457" s="124"/>
      <c r="J457" s="126"/>
      <c r="K457" s="127"/>
    </row>
    <row r="458" customFormat="false" ht="12.75" hidden="false" customHeight="false" outlineLevel="0" collapsed="false">
      <c r="C458" s="166" t="s">
        <v>639</v>
      </c>
      <c r="E458" s="123" t="n">
        <v>0</v>
      </c>
      <c r="G458" s="124"/>
      <c r="I458" s="124"/>
      <c r="K458" s="127"/>
    </row>
    <row r="459" customFormat="false" ht="12.75" hidden="false" customHeight="false" outlineLevel="0" collapsed="false">
      <c r="C459" s="166" t="s">
        <v>458</v>
      </c>
      <c r="E459" s="123" t="n">
        <v>0</v>
      </c>
      <c r="G459" s="124"/>
      <c r="I459" s="124"/>
      <c r="K459" s="127"/>
    </row>
    <row r="460" customFormat="false" ht="12.75" hidden="false" customHeight="false" outlineLevel="0" collapsed="false">
      <c r="C460" s="166" t="s">
        <v>503</v>
      </c>
      <c r="E460" s="123" t="n">
        <v>3</v>
      </c>
      <c r="G460" s="124"/>
      <c r="I460" s="124"/>
      <c r="K460" s="127"/>
    </row>
    <row r="461" customFormat="false" ht="12.75" hidden="false" customHeight="false" outlineLevel="0" collapsed="false">
      <c r="C461" s="166" t="s">
        <v>640</v>
      </c>
      <c r="E461" s="123" t="n">
        <v>0</v>
      </c>
      <c r="G461" s="124"/>
      <c r="I461" s="124"/>
      <c r="K461" s="127"/>
    </row>
    <row r="462" customFormat="false" ht="38.25" hidden="false" customHeight="false" outlineLevel="0" collapsed="false">
      <c r="A462" s="120" t="s">
        <v>105</v>
      </c>
      <c r="B462" s="128" t="n">
        <v>55129132035</v>
      </c>
      <c r="C462" s="117" t="s">
        <v>347</v>
      </c>
      <c r="D462" s="122" t="s">
        <v>149</v>
      </c>
      <c r="E462" s="123" t="n">
        <v>3</v>
      </c>
      <c r="F462" s="165"/>
      <c r="G462" s="124"/>
      <c r="I462" s="124"/>
      <c r="J462" s="126"/>
      <c r="K462" s="127"/>
    </row>
    <row r="463" customFormat="false" ht="12.75" hidden="false" customHeight="false" outlineLevel="0" collapsed="false">
      <c r="A463" s="163" t="n">
        <v>9</v>
      </c>
      <c r="B463" s="164" t="s">
        <v>345</v>
      </c>
      <c r="C463" s="117" t="s">
        <v>346</v>
      </c>
      <c r="D463" s="122" t="s">
        <v>149</v>
      </c>
      <c r="E463" s="123" t="n">
        <v>2</v>
      </c>
      <c r="G463" s="124"/>
      <c r="H463" s="165"/>
      <c r="I463" s="124"/>
      <c r="J463" s="126"/>
      <c r="K463" s="127"/>
    </row>
    <row r="464" customFormat="false" ht="12.75" hidden="false" customHeight="false" outlineLevel="0" collapsed="false">
      <c r="C464" s="166" t="s">
        <v>641</v>
      </c>
      <c r="E464" s="123" t="n">
        <v>0</v>
      </c>
      <c r="G464" s="124"/>
      <c r="I464" s="124"/>
      <c r="K464" s="127"/>
    </row>
    <row r="465" customFormat="false" ht="12.75" hidden="false" customHeight="false" outlineLevel="0" collapsed="false">
      <c r="C465" s="166" t="s">
        <v>458</v>
      </c>
      <c r="E465" s="123" t="n">
        <v>0</v>
      </c>
      <c r="G465" s="124"/>
      <c r="I465" s="124"/>
      <c r="K465" s="127"/>
    </row>
    <row r="466" customFormat="false" ht="12.75" hidden="false" customHeight="false" outlineLevel="0" collapsed="false">
      <c r="C466" s="166" t="s">
        <v>509</v>
      </c>
      <c r="E466" s="123" t="n">
        <v>2</v>
      </c>
      <c r="G466" s="124"/>
      <c r="I466" s="124"/>
      <c r="K466" s="127"/>
    </row>
    <row r="467" customFormat="false" ht="12.75" hidden="false" customHeight="false" outlineLevel="0" collapsed="false">
      <c r="C467" s="166" t="s">
        <v>642</v>
      </c>
      <c r="E467" s="123" t="n">
        <v>0</v>
      </c>
      <c r="G467" s="124"/>
      <c r="I467" s="124"/>
      <c r="K467" s="127"/>
    </row>
    <row r="468" customFormat="false" ht="25.5" hidden="false" customHeight="false" outlineLevel="0" collapsed="false">
      <c r="A468" s="120" t="s">
        <v>108</v>
      </c>
      <c r="B468" s="128" t="n">
        <v>55129132036</v>
      </c>
      <c r="C468" s="117" t="s">
        <v>348</v>
      </c>
      <c r="D468" s="122" t="s">
        <v>149</v>
      </c>
      <c r="E468" s="123" t="n">
        <v>2</v>
      </c>
      <c r="F468" s="165"/>
      <c r="G468" s="124"/>
      <c r="I468" s="124"/>
      <c r="J468" s="126"/>
      <c r="K468" s="127"/>
    </row>
    <row r="469" customFormat="false" ht="12.75" hidden="false" customHeight="false" outlineLevel="0" collapsed="false">
      <c r="A469" s="163" t="n">
        <v>10</v>
      </c>
      <c r="B469" s="164" t="s">
        <v>345</v>
      </c>
      <c r="C469" s="117" t="s">
        <v>346</v>
      </c>
      <c r="D469" s="122" t="s">
        <v>149</v>
      </c>
      <c r="E469" s="123" t="n">
        <v>1</v>
      </c>
      <c r="G469" s="124"/>
      <c r="H469" s="165"/>
      <c r="I469" s="124"/>
      <c r="J469" s="126"/>
      <c r="K469" s="127"/>
    </row>
    <row r="470" customFormat="false" ht="12.75" hidden="false" customHeight="false" outlineLevel="0" collapsed="false">
      <c r="C470" s="166" t="s">
        <v>643</v>
      </c>
      <c r="E470" s="123" t="n">
        <v>0</v>
      </c>
      <c r="G470" s="124"/>
      <c r="I470" s="124"/>
      <c r="K470" s="127"/>
    </row>
    <row r="471" customFormat="false" ht="12.75" hidden="false" customHeight="false" outlineLevel="0" collapsed="false">
      <c r="C471" s="166" t="s">
        <v>458</v>
      </c>
      <c r="E471" s="123" t="n">
        <v>0</v>
      </c>
      <c r="G471" s="124"/>
      <c r="I471" s="124"/>
      <c r="K471" s="127"/>
    </row>
    <row r="472" customFormat="false" ht="12.75" hidden="false" customHeight="false" outlineLevel="0" collapsed="false">
      <c r="C472" s="166" t="s">
        <v>498</v>
      </c>
      <c r="E472" s="123" t="n">
        <v>1</v>
      </c>
      <c r="G472" s="124"/>
      <c r="I472" s="124"/>
      <c r="K472" s="127"/>
    </row>
    <row r="473" customFormat="false" ht="12.75" hidden="false" customHeight="false" outlineLevel="0" collapsed="false">
      <c r="C473" s="166" t="s">
        <v>644</v>
      </c>
      <c r="E473" s="123" t="n">
        <v>0</v>
      </c>
      <c r="G473" s="124"/>
      <c r="I473" s="124"/>
      <c r="K473" s="127"/>
    </row>
    <row r="474" customFormat="false" ht="12.75" hidden="false" customHeight="false" outlineLevel="0" collapsed="false">
      <c r="A474" s="120" t="s">
        <v>112</v>
      </c>
      <c r="B474" s="128" t="n">
        <v>55129131237</v>
      </c>
      <c r="C474" s="117" t="s">
        <v>349</v>
      </c>
      <c r="D474" s="122" t="s">
        <v>149</v>
      </c>
      <c r="E474" s="123" t="n">
        <v>1</v>
      </c>
      <c r="F474" s="165"/>
      <c r="G474" s="124"/>
      <c r="I474" s="124"/>
      <c r="J474" s="126"/>
      <c r="K474" s="127"/>
    </row>
    <row r="475" customFormat="false" ht="12.75" hidden="false" customHeight="false" outlineLevel="0" collapsed="false">
      <c r="A475" s="163" t="n">
        <v>11</v>
      </c>
      <c r="B475" s="164" t="s">
        <v>345</v>
      </c>
      <c r="C475" s="117" t="s">
        <v>346</v>
      </c>
      <c r="D475" s="122" t="s">
        <v>149</v>
      </c>
      <c r="E475" s="123" t="n">
        <v>1</v>
      </c>
      <c r="G475" s="124"/>
      <c r="H475" s="165"/>
      <c r="I475" s="124"/>
      <c r="J475" s="126"/>
      <c r="K475" s="127"/>
    </row>
    <row r="476" customFormat="false" ht="12.75" hidden="false" customHeight="false" outlineLevel="0" collapsed="false">
      <c r="C476" s="166" t="s">
        <v>645</v>
      </c>
      <c r="E476" s="123" t="n">
        <v>0</v>
      </c>
      <c r="G476" s="124"/>
      <c r="I476" s="124"/>
      <c r="K476" s="127"/>
    </row>
    <row r="477" customFormat="false" ht="12.75" hidden="false" customHeight="false" outlineLevel="0" collapsed="false">
      <c r="C477" s="166" t="s">
        <v>458</v>
      </c>
      <c r="E477" s="123" t="n">
        <v>0</v>
      </c>
      <c r="G477" s="124"/>
      <c r="I477" s="124"/>
      <c r="K477" s="127"/>
    </row>
    <row r="478" customFormat="false" ht="12.75" hidden="false" customHeight="false" outlineLevel="0" collapsed="false">
      <c r="C478" s="166" t="s">
        <v>646</v>
      </c>
      <c r="E478" s="123" t="n">
        <v>0</v>
      </c>
      <c r="G478" s="124"/>
      <c r="I478" s="124"/>
      <c r="K478" s="127"/>
    </row>
    <row r="479" customFormat="false" ht="12.75" hidden="false" customHeight="false" outlineLevel="0" collapsed="false">
      <c r="C479" s="166" t="s">
        <v>647</v>
      </c>
      <c r="E479" s="123" t="n">
        <v>0</v>
      </c>
      <c r="G479" s="124"/>
      <c r="I479" s="124"/>
      <c r="K479" s="127"/>
    </row>
    <row r="480" customFormat="false" ht="12.75" hidden="false" customHeight="false" outlineLevel="0" collapsed="false">
      <c r="C480" s="166" t="s">
        <v>648</v>
      </c>
      <c r="E480" s="123" t="n">
        <v>0</v>
      </c>
      <c r="G480" s="124"/>
      <c r="I480" s="124"/>
      <c r="K480" s="127"/>
    </row>
    <row r="481" customFormat="false" ht="12.75" hidden="false" customHeight="false" outlineLevel="0" collapsed="false">
      <c r="C481" s="166" t="s">
        <v>498</v>
      </c>
      <c r="E481" s="123" t="n">
        <v>1</v>
      </c>
      <c r="G481" s="124"/>
      <c r="I481" s="124"/>
      <c r="K481" s="127"/>
    </row>
    <row r="482" customFormat="false" ht="12.75" hidden="false" customHeight="false" outlineLevel="0" collapsed="false">
      <c r="C482" s="166" t="s">
        <v>649</v>
      </c>
      <c r="E482" s="123" t="n">
        <v>0</v>
      </c>
      <c r="G482" s="124"/>
      <c r="I482" s="124"/>
      <c r="K482" s="127"/>
    </row>
    <row r="483" customFormat="false" ht="38.25" hidden="false" customHeight="false" outlineLevel="0" collapsed="false">
      <c r="A483" s="120" t="s">
        <v>116</v>
      </c>
      <c r="B483" s="128" t="n">
        <v>55129132038</v>
      </c>
      <c r="C483" s="117" t="s">
        <v>350</v>
      </c>
      <c r="D483" s="122" t="s">
        <v>149</v>
      </c>
      <c r="E483" s="123" t="n">
        <v>1</v>
      </c>
      <c r="F483" s="165"/>
      <c r="G483" s="124"/>
      <c r="I483" s="124"/>
      <c r="J483" s="126"/>
      <c r="K483" s="127"/>
    </row>
    <row r="484" customFormat="false" ht="12.75" hidden="false" customHeight="false" outlineLevel="0" collapsed="false">
      <c r="A484" s="163" t="n">
        <v>12</v>
      </c>
      <c r="B484" s="164" t="s">
        <v>345</v>
      </c>
      <c r="C484" s="117" t="s">
        <v>346</v>
      </c>
      <c r="D484" s="122" t="s">
        <v>149</v>
      </c>
      <c r="E484" s="123" t="n">
        <v>1</v>
      </c>
      <c r="G484" s="124"/>
      <c r="H484" s="165"/>
      <c r="I484" s="124"/>
      <c r="J484" s="126"/>
      <c r="K484" s="127"/>
    </row>
    <row r="485" customFormat="false" ht="12.75" hidden="false" customHeight="false" outlineLevel="0" collapsed="false">
      <c r="C485" s="166" t="s">
        <v>650</v>
      </c>
      <c r="E485" s="123" t="n">
        <v>0</v>
      </c>
      <c r="G485" s="124"/>
      <c r="I485" s="124"/>
      <c r="K485" s="127"/>
    </row>
    <row r="486" customFormat="false" ht="12.75" hidden="false" customHeight="false" outlineLevel="0" collapsed="false">
      <c r="C486" s="166" t="s">
        <v>458</v>
      </c>
      <c r="E486" s="123" t="n">
        <v>0</v>
      </c>
      <c r="G486" s="124"/>
      <c r="I486" s="124"/>
      <c r="K486" s="127"/>
    </row>
    <row r="487" customFormat="false" ht="12.75" hidden="false" customHeight="false" outlineLevel="0" collapsed="false">
      <c r="C487" s="166" t="s">
        <v>651</v>
      </c>
      <c r="E487" s="123" t="n">
        <v>0</v>
      </c>
      <c r="G487" s="124"/>
      <c r="I487" s="124"/>
      <c r="K487" s="127"/>
    </row>
    <row r="488" customFormat="false" ht="12.75" hidden="false" customHeight="false" outlineLevel="0" collapsed="false">
      <c r="C488" s="166" t="s">
        <v>652</v>
      </c>
      <c r="E488" s="123" t="n">
        <v>0</v>
      </c>
      <c r="G488" s="124"/>
      <c r="I488" s="124"/>
      <c r="K488" s="127"/>
    </row>
    <row r="489" customFormat="false" ht="12.75" hidden="false" customHeight="false" outlineLevel="0" collapsed="false">
      <c r="C489" s="166" t="s">
        <v>498</v>
      </c>
      <c r="E489" s="123" t="n">
        <v>1</v>
      </c>
      <c r="G489" s="124"/>
      <c r="I489" s="124"/>
      <c r="K489" s="127"/>
    </row>
    <row r="490" customFormat="false" ht="12.75" hidden="false" customHeight="false" outlineLevel="0" collapsed="false">
      <c r="C490" s="166" t="s">
        <v>653</v>
      </c>
      <c r="E490" s="123" t="n">
        <v>0</v>
      </c>
      <c r="G490" s="124"/>
      <c r="I490" s="124"/>
      <c r="K490" s="127"/>
    </row>
    <row r="491" customFormat="false" ht="25.5" hidden="false" customHeight="false" outlineLevel="0" collapsed="false">
      <c r="A491" s="120" t="s">
        <v>250</v>
      </c>
      <c r="B491" s="128" t="n">
        <v>55129132034</v>
      </c>
      <c r="C491" s="117" t="s">
        <v>351</v>
      </c>
      <c r="D491" s="122" t="s">
        <v>149</v>
      </c>
      <c r="E491" s="123" t="n">
        <v>1</v>
      </c>
      <c r="F491" s="165"/>
      <c r="G491" s="124"/>
      <c r="I491" s="124"/>
      <c r="J491" s="126"/>
      <c r="K491" s="127"/>
    </row>
    <row r="492" customFormat="false" ht="12.75" hidden="false" customHeight="false" outlineLevel="0" collapsed="false">
      <c r="A492" s="163" t="n">
        <v>13</v>
      </c>
      <c r="B492" s="164" t="s">
        <v>352</v>
      </c>
      <c r="C492" s="117" t="s">
        <v>353</v>
      </c>
      <c r="D492" s="122" t="s">
        <v>149</v>
      </c>
      <c r="E492" s="123" t="n">
        <v>1</v>
      </c>
      <c r="G492" s="124"/>
      <c r="H492" s="165"/>
      <c r="I492" s="124"/>
      <c r="J492" s="126"/>
      <c r="K492" s="127"/>
    </row>
    <row r="493" customFormat="false" ht="12.75" hidden="false" customHeight="false" outlineLevel="0" collapsed="false">
      <c r="C493" s="166" t="s">
        <v>654</v>
      </c>
      <c r="E493" s="123" t="n">
        <v>0</v>
      </c>
      <c r="G493" s="124"/>
      <c r="I493" s="124"/>
      <c r="K493" s="127"/>
    </row>
    <row r="494" customFormat="false" ht="12.75" hidden="false" customHeight="false" outlineLevel="0" collapsed="false">
      <c r="C494" s="166" t="s">
        <v>458</v>
      </c>
      <c r="E494" s="123" t="n">
        <v>0</v>
      </c>
      <c r="G494" s="124"/>
      <c r="I494" s="124"/>
      <c r="K494" s="127"/>
    </row>
    <row r="495" customFormat="false" ht="12.75" hidden="false" customHeight="false" outlineLevel="0" collapsed="false">
      <c r="C495" s="166" t="s">
        <v>651</v>
      </c>
      <c r="E495" s="123" t="n">
        <v>0</v>
      </c>
      <c r="G495" s="124"/>
      <c r="I495" s="124"/>
      <c r="K495" s="127"/>
    </row>
    <row r="496" customFormat="false" ht="12.75" hidden="false" customHeight="false" outlineLevel="0" collapsed="false">
      <c r="C496" s="166" t="s">
        <v>655</v>
      </c>
      <c r="E496" s="123" t="n">
        <v>0</v>
      </c>
      <c r="G496" s="124"/>
      <c r="I496" s="124"/>
      <c r="K496" s="127"/>
    </row>
    <row r="497" customFormat="false" ht="12.75" hidden="false" customHeight="false" outlineLevel="0" collapsed="false">
      <c r="C497" s="166" t="s">
        <v>498</v>
      </c>
      <c r="E497" s="123" t="n">
        <v>1</v>
      </c>
      <c r="G497" s="124"/>
      <c r="I497" s="124"/>
      <c r="K497" s="127"/>
    </row>
    <row r="498" customFormat="false" ht="12.75" hidden="false" customHeight="false" outlineLevel="0" collapsed="false">
      <c r="C498" s="166" t="s">
        <v>649</v>
      </c>
      <c r="E498" s="123" t="n">
        <v>0</v>
      </c>
      <c r="G498" s="124"/>
      <c r="I498" s="124"/>
      <c r="K498" s="127"/>
    </row>
    <row r="499" customFormat="false" ht="25.5" hidden="false" customHeight="false" outlineLevel="0" collapsed="false">
      <c r="A499" s="120" t="s">
        <v>254</v>
      </c>
      <c r="B499" s="128" t="n">
        <v>55129132040</v>
      </c>
      <c r="C499" s="117" t="s">
        <v>354</v>
      </c>
      <c r="D499" s="122" t="s">
        <v>149</v>
      </c>
      <c r="E499" s="123" t="n">
        <v>1</v>
      </c>
      <c r="F499" s="165"/>
      <c r="G499" s="124"/>
      <c r="I499" s="124"/>
      <c r="J499" s="126"/>
      <c r="K499" s="127"/>
    </row>
    <row r="500" customFormat="false" ht="12.75" hidden="false" customHeight="false" outlineLevel="0" collapsed="false">
      <c r="A500" s="163" t="n">
        <v>14</v>
      </c>
      <c r="B500" s="164" t="s">
        <v>355</v>
      </c>
      <c r="C500" s="117" t="s">
        <v>356</v>
      </c>
      <c r="D500" s="122" t="s">
        <v>149</v>
      </c>
      <c r="E500" s="123" t="n">
        <v>6</v>
      </c>
      <c r="G500" s="124"/>
      <c r="H500" s="165"/>
      <c r="I500" s="124"/>
      <c r="J500" s="126"/>
      <c r="K500" s="127"/>
    </row>
    <row r="501" customFormat="false" ht="12.75" hidden="false" customHeight="false" outlineLevel="0" collapsed="false">
      <c r="C501" s="166" t="s">
        <v>656</v>
      </c>
      <c r="E501" s="123" t="n">
        <v>0</v>
      </c>
      <c r="G501" s="124"/>
      <c r="I501" s="124"/>
      <c r="K501" s="127"/>
    </row>
    <row r="502" customFormat="false" ht="12.75" hidden="false" customHeight="false" outlineLevel="0" collapsed="false">
      <c r="C502" s="166" t="s">
        <v>458</v>
      </c>
      <c r="E502" s="123" t="n">
        <v>0</v>
      </c>
      <c r="G502" s="124"/>
      <c r="I502" s="124"/>
      <c r="K502" s="127"/>
    </row>
    <row r="503" customFormat="false" ht="12.75" hidden="false" customHeight="false" outlineLevel="0" collapsed="false">
      <c r="C503" s="166" t="s">
        <v>657</v>
      </c>
      <c r="E503" s="123" t="n">
        <v>6</v>
      </c>
      <c r="G503" s="124"/>
      <c r="I503" s="124"/>
      <c r="K503" s="127"/>
    </row>
    <row r="504" customFormat="false" ht="12.75" hidden="false" customHeight="false" outlineLevel="0" collapsed="false">
      <c r="C504" s="166" t="s">
        <v>658</v>
      </c>
      <c r="E504" s="123" t="n">
        <v>0</v>
      </c>
      <c r="G504" s="124"/>
      <c r="I504" s="124"/>
      <c r="K504" s="127"/>
    </row>
    <row r="505" customFormat="false" ht="25.5" hidden="false" customHeight="false" outlineLevel="0" collapsed="false">
      <c r="A505" s="120" t="s">
        <v>256</v>
      </c>
      <c r="B505" s="128" t="n">
        <v>55129132041</v>
      </c>
      <c r="C505" s="117" t="s">
        <v>357</v>
      </c>
      <c r="D505" s="122" t="s">
        <v>149</v>
      </c>
      <c r="E505" s="123" t="n">
        <v>6</v>
      </c>
      <c r="F505" s="165"/>
      <c r="G505" s="124"/>
      <c r="I505" s="124"/>
      <c r="J505" s="126"/>
      <c r="K505" s="127"/>
    </row>
    <row r="506" customFormat="false" ht="12.75" hidden="false" customHeight="false" outlineLevel="0" collapsed="false">
      <c r="A506" s="163" t="n">
        <v>15</v>
      </c>
      <c r="B506" s="164" t="s">
        <v>355</v>
      </c>
      <c r="C506" s="117" t="s">
        <v>356</v>
      </c>
      <c r="D506" s="122" t="s">
        <v>149</v>
      </c>
      <c r="E506" s="123" t="n">
        <v>2</v>
      </c>
      <c r="G506" s="124"/>
      <c r="H506" s="165"/>
      <c r="I506" s="124"/>
      <c r="J506" s="126"/>
      <c r="K506" s="127"/>
    </row>
    <row r="507" customFormat="false" ht="12.75" hidden="false" customHeight="false" outlineLevel="0" collapsed="false">
      <c r="C507" s="166" t="s">
        <v>659</v>
      </c>
      <c r="E507" s="123" t="n">
        <v>0</v>
      </c>
      <c r="G507" s="124"/>
      <c r="I507" s="124"/>
      <c r="K507" s="127"/>
    </row>
    <row r="508" customFormat="false" ht="12.75" hidden="false" customHeight="false" outlineLevel="0" collapsed="false">
      <c r="C508" s="166" t="s">
        <v>458</v>
      </c>
      <c r="E508" s="123" t="n">
        <v>0</v>
      </c>
      <c r="G508" s="124"/>
      <c r="I508" s="124"/>
      <c r="K508" s="127"/>
    </row>
    <row r="509" customFormat="false" ht="12.75" hidden="false" customHeight="false" outlineLevel="0" collapsed="false">
      <c r="C509" s="166" t="s">
        <v>509</v>
      </c>
      <c r="E509" s="123" t="n">
        <v>2</v>
      </c>
      <c r="G509" s="124"/>
      <c r="I509" s="124"/>
      <c r="K509" s="127"/>
    </row>
    <row r="510" customFormat="false" ht="12.75" hidden="false" customHeight="false" outlineLevel="0" collapsed="false">
      <c r="C510" s="166" t="s">
        <v>660</v>
      </c>
      <c r="E510" s="123" t="n">
        <v>0</v>
      </c>
      <c r="G510" s="124"/>
      <c r="I510" s="124"/>
      <c r="K510" s="127"/>
    </row>
    <row r="511" customFormat="false" ht="25.5" hidden="false" customHeight="false" outlineLevel="0" collapsed="false">
      <c r="A511" s="120" t="s">
        <v>358</v>
      </c>
      <c r="B511" s="128" t="n">
        <v>55129132042</v>
      </c>
      <c r="C511" s="117" t="s">
        <v>359</v>
      </c>
      <c r="D511" s="122" t="s">
        <v>149</v>
      </c>
      <c r="E511" s="123" t="n">
        <v>2</v>
      </c>
      <c r="F511" s="165"/>
      <c r="G511" s="124"/>
      <c r="I511" s="124"/>
      <c r="J511" s="126"/>
      <c r="K511" s="127"/>
    </row>
    <row r="512" customFormat="false" ht="12.75" hidden="false" customHeight="false" outlineLevel="0" collapsed="false">
      <c r="A512" s="163" t="n">
        <v>16</v>
      </c>
      <c r="B512" s="164" t="s">
        <v>355</v>
      </c>
      <c r="C512" s="117" t="s">
        <v>356</v>
      </c>
      <c r="D512" s="122" t="s">
        <v>149</v>
      </c>
      <c r="E512" s="123" t="n">
        <v>1</v>
      </c>
      <c r="G512" s="124"/>
      <c r="H512" s="165"/>
      <c r="I512" s="124"/>
      <c r="J512" s="126"/>
      <c r="K512" s="127"/>
    </row>
    <row r="513" customFormat="false" ht="12.75" hidden="false" customHeight="false" outlineLevel="0" collapsed="false">
      <c r="C513" s="166" t="s">
        <v>661</v>
      </c>
      <c r="E513" s="123" t="n">
        <v>0</v>
      </c>
      <c r="G513" s="124"/>
      <c r="I513" s="124"/>
      <c r="K513" s="127"/>
    </row>
    <row r="514" customFormat="false" ht="12.75" hidden="false" customHeight="false" outlineLevel="0" collapsed="false">
      <c r="C514" s="166" t="s">
        <v>458</v>
      </c>
      <c r="E514" s="123" t="n">
        <v>0</v>
      </c>
      <c r="G514" s="124"/>
      <c r="I514" s="124"/>
      <c r="K514" s="127"/>
    </row>
    <row r="515" customFormat="false" ht="12.75" hidden="false" customHeight="false" outlineLevel="0" collapsed="false">
      <c r="C515" s="166" t="s">
        <v>651</v>
      </c>
      <c r="E515" s="123" t="n">
        <v>0</v>
      </c>
      <c r="G515" s="124"/>
      <c r="I515" s="124"/>
      <c r="K515" s="127"/>
    </row>
    <row r="516" customFormat="false" ht="12.75" hidden="false" customHeight="false" outlineLevel="0" collapsed="false">
      <c r="C516" s="166" t="s">
        <v>662</v>
      </c>
      <c r="E516" s="123" t="n">
        <v>0</v>
      </c>
      <c r="G516" s="124"/>
      <c r="I516" s="124"/>
      <c r="K516" s="127"/>
    </row>
    <row r="517" customFormat="false" ht="12.75" hidden="false" customHeight="false" outlineLevel="0" collapsed="false">
      <c r="C517" s="166" t="s">
        <v>498</v>
      </c>
      <c r="E517" s="123" t="n">
        <v>1</v>
      </c>
      <c r="G517" s="124"/>
      <c r="I517" s="124"/>
      <c r="K517" s="127"/>
    </row>
    <row r="518" customFormat="false" ht="12.75" hidden="false" customHeight="false" outlineLevel="0" collapsed="false">
      <c r="C518" s="166" t="s">
        <v>663</v>
      </c>
      <c r="E518" s="123" t="n">
        <v>0</v>
      </c>
      <c r="G518" s="124"/>
      <c r="I518" s="124"/>
      <c r="K518" s="127"/>
    </row>
    <row r="519" customFormat="false" ht="38.25" hidden="false" customHeight="false" outlineLevel="0" collapsed="false">
      <c r="A519" s="120" t="s">
        <v>360</v>
      </c>
      <c r="B519" s="128" t="n">
        <v>55129132043</v>
      </c>
      <c r="C519" s="117" t="s">
        <v>361</v>
      </c>
      <c r="D519" s="122" t="s">
        <v>149</v>
      </c>
      <c r="E519" s="123" t="n">
        <v>1</v>
      </c>
      <c r="F519" s="165"/>
      <c r="G519" s="124"/>
      <c r="I519" s="124"/>
      <c r="J519" s="126"/>
      <c r="K519" s="127"/>
    </row>
    <row r="520" customFormat="false" ht="12.75" hidden="false" customHeight="false" outlineLevel="0" collapsed="false">
      <c r="A520" s="163" t="n">
        <v>17</v>
      </c>
      <c r="B520" s="164" t="s">
        <v>362</v>
      </c>
      <c r="C520" s="117" t="s">
        <v>363</v>
      </c>
      <c r="D520" s="122" t="s">
        <v>149</v>
      </c>
      <c r="E520" s="123" t="n">
        <v>9</v>
      </c>
      <c r="G520" s="124"/>
      <c r="H520" s="165"/>
      <c r="I520" s="124"/>
      <c r="J520" s="126"/>
      <c r="K520" s="127"/>
    </row>
    <row r="521" customFormat="false" ht="12.75" hidden="false" customHeight="false" outlineLevel="0" collapsed="false">
      <c r="C521" s="166" t="s">
        <v>664</v>
      </c>
      <c r="E521" s="123" t="n">
        <v>0</v>
      </c>
      <c r="G521" s="124"/>
      <c r="I521" s="124"/>
      <c r="K521" s="127"/>
    </row>
    <row r="522" customFormat="false" ht="12.75" hidden="false" customHeight="false" outlineLevel="0" collapsed="false">
      <c r="C522" s="166" t="s">
        <v>458</v>
      </c>
      <c r="E522" s="123" t="n">
        <v>0</v>
      </c>
      <c r="G522" s="124"/>
      <c r="I522" s="124"/>
      <c r="K522" s="127"/>
    </row>
    <row r="523" customFormat="false" ht="12.75" hidden="false" customHeight="false" outlineLevel="0" collapsed="false">
      <c r="C523" s="166" t="s">
        <v>437</v>
      </c>
      <c r="E523" s="123" t="n">
        <v>9</v>
      </c>
      <c r="G523" s="124"/>
      <c r="I523" s="124"/>
      <c r="K523" s="127"/>
    </row>
    <row r="524" customFormat="false" ht="12.75" hidden="false" customHeight="false" outlineLevel="0" collapsed="false">
      <c r="C524" s="166" t="s">
        <v>665</v>
      </c>
      <c r="E524" s="123" t="n">
        <v>0</v>
      </c>
      <c r="G524" s="124"/>
      <c r="I524" s="124"/>
      <c r="K524" s="127"/>
    </row>
    <row r="525" customFormat="false" ht="25.5" hidden="false" customHeight="false" outlineLevel="0" collapsed="false">
      <c r="A525" s="120" t="s">
        <v>364</v>
      </c>
      <c r="B525" s="128" t="n">
        <v>55129132044</v>
      </c>
      <c r="C525" s="117" t="s">
        <v>365</v>
      </c>
      <c r="D525" s="122" t="s">
        <v>149</v>
      </c>
      <c r="E525" s="123" t="n">
        <v>9</v>
      </c>
      <c r="F525" s="165"/>
      <c r="G525" s="124"/>
      <c r="I525" s="124"/>
      <c r="J525" s="126"/>
      <c r="K525" s="127"/>
    </row>
    <row r="526" customFormat="false" ht="12.75" hidden="false" customHeight="false" outlineLevel="0" collapsed="false">
      <c r="A526" s="163" t="n">
        <v>18</v>
      </c>
      <c r="B526" s="164" t="s">
        <v>362</v>
      </c>
      <c r="C526" s="117" t="s">
        <v>363</v>
      </c>
      <c r="D526" s="122" t="s">
        <v>149</v>
      </c>
      <c r="E526" s="123" t="n">
        <v>3</v>
      </c>
      <c r="G526" s="124"/>
      <c r="H526" s="165"/>
      <c r="I526" s="124"/>
      <c r="J526" s="126"/>
      <c r="K526" s="127"/>
    </row>
    <row r="527" customFormat="false" ht="12.75" hidden="false" customHeight="false" outlineLevel="0" collapsed="false">
      <c r="C527" s="166" t="s">
        <v>666</v>
      </c>
      <c r="E527" s="123" t="n">
        <v>0</v>
      </c>
      <c r="G527" s="124"/>
      <c r="I527" s="124"/>
      <c r="K527" s="127"/>
    </row>
    <row r="528" customFormat="false" ht="12.75" hidden="false" customHeight="false" outlineLevel="0" collapsed="false">
      <c r="C528" s="166" t="s">
        <v>458</v>
      </c>
      <c r="E528" s="123" t="n">
        <v>0</v>
      </c>
      <c r="G528" s="124"/>
      <c r="I528" s="124"/>
      <c r="K528" s="127"/>
    </row>
    <row r="529" customFormat="false" ht="12.75" hidden="false" customHeight="false" outlineLevel="0" collapsed="false">
      <c r="C529" s="166" t="s">
        <v>503</v>
      </c>
      <c r="E529" s="123" t="n">
        <v>3</v>
      </c>
      <c r="G529" s="124"/>
      <c r="I529" s="124"/>
      <c r="K529" s="127"/>
    </row>
    <row r="530" customFormat="false" ht="12.75" hidden="false" customHeight="false" outlineLevel="0" collapsed="false">
      <c r="C530" s="166" t="s">
        <v>667</v>
      </c>
      <c r="E530" s="123" t="n">
        <v>0</v>
      </c>
      <c r="G530" s="124"/>
      <c r="I530" s="124"/>
      <c r="K530" s="127"/>
    </row>
    <row r="531" customFormat="false" ht="25.5" hidden="false" customHeight="false" outlineLevel="0" collapsed="false">
      <c r="A531" s="120" t="s">
        <v>366</v>
      </c>
      <c r="B531" s="128" t="n">
        <v>55129132045</v>
      </c>
      <c r="C531" s="117" t="s">
        <v>367</v>
      </c>
      <c r="D531" s="122" t="s">
        <v>149</v>
      </c>
      <c r="E531" s="123" t="n">
        <v>3</v>
      </c>
      <c r="F531" s="165"/>
      <c r="G531" s="124"/>
      <c r="I531" s="124"/>
      <c r="J531" s="126"/>
      <c r="K531" s="127"/>
    </row>
    <row r="532" customFormat="false" ht="12.75" hidden="false" customHeight="false" outlineLevel="0" collapsed="false">
      <c r="A532" s="163" t="n">
        <v>19</v>
      </c>
      <c r="B532" s="164" t="s">
        <v>362</v>
      </c>
      <c r="C532" s="117" t="s">
        <v>363</v>
      </c>
      <c r="D532" s="122" t="s">
        <v>149</v>
      </c>
      <c r="E532" s="123" t="n">
        <v>3</v>
      </c>
      <c r="G532" s="124"/>
      <c r="H532" s="165"/>
      <c r="I532" s="124"/>
      <c r="J532" s="126"/>
      <c r="K532" s="127"/>
    </row>
    <row r="533" customFormat="false" ht="12.75" hidden="false" customHeight="false" outlineLevel="0" collapsed="false">
      <c r="C533" s="166" t="s">
        <v>668</v>
      </c>
      <c r="E533" s="123" t="n">
        <v>0</v>
      </c>
      <c r="G533" s="124"/>
      <c r="I533" s="124"/>
      <c r="K533" s="127"/>
    </row>
    <row r="534" customFormat="false" ht="12.75" hidden="false" customHeight="false" outlineLevel="0" collapsed="false">
      <c r="C534" s="166" t="s">
        <v>458</v>
      </c>
      <c r="E534" s="123" t="n">
        <v>0</v>
      </c>
      <c r="G534" s="124"/>
      <c r="I534" s="124"/>
      <c r="K534" s="127"/>
    </row>
    <row r="535" customFormat="false" ht="12.75" hidden="false" customHeight="false" outlineLevel="0" collapsed="false">
      <c r="C535" s="166" t="s">
        <v>503</v>
      </c>
      <c r="E535" s="123" t="n">
        <v>3</v>
      </c>
      <c r="G535" s="124"/>
      <c r="I535" s="124"/>
      <c r="K535" s="127"/>
    </row>
    <row r="536" customFormat="false" ht="12.75" hidden="false" customHeight="false" outlineLevel="0" collapsed="false">
      <c r="C536" s="166" t="s">
        <v>669</v>
      </c>
      <c r="E536" s="123" t="n">
        <v>0</v>
      </c>
      <c r="G536" s="124"/>
      <c r="I536" s="124"/>
      <c r="K536" s="127"/>
    </row>
    <row r="537" customFormat="false" ht="25.5" hidden="false" customHeight="false" outlineLevel="0" collapsed="false">
      <c r="A537" s="120" t="s">
        <v>368</v>
      </c>
      <c r="B537" s="128" t="n">
        <v>55129132046</v>
      </c>
      <c r="C537" s="117" t="s">
        <v>369</v>
      </c>
      <c r="D537" s="122" t="s">
        <v>149</v>
      </c>
      <c r="E537" s="123" t="n">
        <v>3</v>
      </c>
      <c r="F537" s="165"/>
      <c r="G537" s="124"/>
      <c r="I537" s="124"/>
      <c r="J537" s="126"/>
      <c r="K537" s="127"/>
    </row>
    <row r="538" customFormat="false" ht="12.75" hidden="false" customHeight="false" outlineLevel="0" collapsed="false">
      <c r="A538" s="163" t="n">
        <v>20</v>
      </c>
      <c r="B538" s="164" t="s">
        <v>362</v>
      </c>
      <c r="C538" s="117" t="s">
        <v>363</v>
      </c>
      <c r="D538" s="122" t="s">
        <v>149</v>
      </c>
      <c r="E538" s="123" t="n">
        <v>1</v>
      </c>
      <c r="G538" s="124"/>
      <c r="H538" s="165"/>
      <c r="I538" s="124"/>
      <c r="J538" s="126"/>
      <c r="K538" s="127"/>
    </row>
    <row r="539" customFormat="false" ht="12.75" hidden="false" customHeight="false" outlineLevel="0" collapsed="false">
      <c r="C539" s="166" t="s">
        <v>670</v>
      </c>
      <c r="E539" s="123" t="n">
        <v>0</v>
      </c>
      <c r="G539" s="124"/>
      <c r="I539" s="124"/>
      <c r="K539" s="127"/>
    </row>
    <row r="540" customFormat="false" ht="12.75" hidden="false" customHeight="false" outlineLevel="0" collapsed="false">
      <c r="C540" s="166" t="s">
        <v>458</v>
      </c>
      <c r="E540" s="123" t="n">
        <v>0</v>
      </c>
      <c r="G540" s="124"/>
      <c r="I540" s="124"/>
      <c r="K540" s="127"/>
    </row>
    <row r="541" customFormat="false" ht="12.75" hidden="false" customHeight="false" outlineLevel="0" collapsed="false">
      <c r="C541" s="166" t="s">
        <v>651</v>
      </c>
      <c r="E541" s="123" t="n">
        <v>0</v>
      </c>
      <c r="G541" s="124"/>
      <c r="I541" s="124"/>
      <c r="K541" s="127"/>
    </row>
    <row r="542" customFormat="false" ht="12.75" hidden="false" customHeight="false" outlineLevel="0" collapsed="false">
      <c r="C542" s="166" t="s">
        <v>671</v>
      </c>
      <c r="E542" s="123" t="n">
        <v>0</v>
      </c>
      <c r="G542" s="124"/>
      <c r="I542" s="124"/>
      <c r="K542" s="127"/>
    </row>
    <row r="543" customFormat="false" ht="12.75" hidden="false" customHeight="false" outlineLevel="0" collapsed="false">
      <c r="C543" s="166" t="s">
        <v>498</v>
      </c>
      <c r="E543" s="123" t="n">
        <v>1</v>
      </c>
      <c r="G543" s="124"/>
      <c r="I543" s="124"/>
      <c r="K543" s="127"/>
    </row>
    <row r="544" customFormat="false" ht="12.75" hidden="false" customHeight="false" outlineLevel="0" collapsed="false">
      <c r="C544" s="166" t="s">
        <v>672</v>
      </c>
      <c r="E544" s="123" t="n">
        <v>0</v>
      </c>
      <c r="G544" s="124"/>
      <c r="I544" s="124"/>
      <c r="K544" s="127"/>
    </row>
    <row r="545" customFormat="false" ht="25.5" hidden="false" customHeight="false" outlineLevel="0" collapsed="false">
      <c r="A545" s="120" t="s">
        <v>370</v>
      </c>
      <c r="B545" s="128" t="n">
        <v>55129132047</v>
      </c>
      <c r="C545" s="117" t="s">
        <v>371</v>
      </c>
      <c r="D545" s="122" t="s">
        <v>149</v>
      </c>
      <c r="E545" s="123" t="n">
        <v>1</v>
      </c>
      <c r="F545" s="165"/>
      <c r="G545" s="124"/>
      <c r="I545" s="124"/>
      <c r="J545" s="126"/>
      <c r="K545" s="127"/>
    </row>
    <row r="546" customFormat="false" ht="12.75" hidden="false" customHeight="false" outlineLevel="0" collapsed="false">
      <c r="A546" s="163" t="n">
        <v>21</v>
      </c>
      <c r="B546" s="164" t="s">
        <v>372</v>
      </c>
      <c r="C546" s="117" t="s">
        <v>373</v>
      </c>
      <c r="D546" s="122" t="s">
        <v>149</v>
      </c>
      <c r="E546" s="123" t="n">
        <v>2</v>
      </c>
      <c r="G546" s="124"/>
      <c r="H546" s="165"/>
      <c r="I546" s="124"/>
      <c r="J546" s="126"/>
      <c r="K546" s="127"/>
    </row>
    <row r="547" customFormat="false" ht="12.75" hidden="false" customHeight="false" outlineLevel="0" collapsed="false">
      <c r="C547" s="166" t="s">
        <v>673</v>
      </c>
      <c r="E547" s="123" t="n">
        <v>0</v>
      </c>
      <c r="G547" s="124"/>
      <c r="I547" s="124"/>
      <c r="K547" s="127"/>
    </row>
    <row r="548" customFormat="false" ht="12.75" hidden="false" customHeight="false" outlineLevel="0" collapsed="false">
      <c r="C548" s="166" t="s">
        <v>458</v>
      </c>
      <c r="E548" s="123" t="n">
        <v>0</v>
      </c>
      <c r="G548" s="124"/>
      <c r="I548" s="124"/>
      <c r="K548" s="127"/>
    </row>
    <row r="549" customFormat="false" ht="12.75" hidden="false" customHeight="false" outlineLevel="0" collapsed="false">
      <c r="C549" s="166" t="s">
        <v>509</v>
      </c>
      <c r="E549" s="123" t="n">
        <v>2</v>
      </c>
      <c r="G549" s="124"/>
      <c r="I549" s="124"/>
      <c r="K549" s="127"/>
    </row>
    <row r="550" customFormat="false" ht="25.5" hidden="false" customHeight="false" outlineLevel="0" collapsed="false">
      <c r="A550" s="163" t="n">
        <v>22</v>
      </c>
      <c r="B550" s="164" t="s">
        <v>374</v>
      </c>
      <c r="C550" s="117" t="s">
        <v>375</v>
      </c>
      <c r="D550" s="122" t="s">
        <v>149</v>
      </c>
      <c r="E550" s="123" t="n">
        <v>15</v>
      </c>
      <c r="G550" s="124"/>
      <c r="H550" s="165"/>
      <c r="I550" s="124"/>
      <c r="J550" s="126"/>
      <c r="K550" s="127"/>
    </row>
    <row r="551" customFormat="false" ht="12.75" hidden="false" customHeight="false" outlineLevel="0" collapsed="false">
      <c r="C551" s="166" t="s">
        <v>674</v>
      </c>
      <c r="E551" s="123" t="n">
        <v>0</v>
      </c>
      <c r="G551" s="124"/>
      <c r="I551" s="124"/>
      <c r="K551" s="127"/>
    </row>
    <row r="552" customFormat="false" ht="12.75" hidden="false" customHeight="false" outlineLevel="0" collapsed="false">
      <c r="C552" s="166" t="s">
        <v>458</v>
      </c>
      <c r="E552" s="123" t="n">
        <v>0</v>
      </c>
      <c r="G552" s="124"/>
      <c r="I552" s="124"/>
      <c r="K552" s="127"/>
    </row>
    <row r="553" customFormat="false" ht="12.75" hidden="false" customHeight="false" outlineLevel="0" collapsed="false">
      <c r="C553" s="166" t="s">
        <v>675</v>
      </c>
      <c r="E553" s="123" t="n">
        <v>15</v>
      </c>
      <c r="G553" s="124"/>
      <c r="I553" s="124"/>
      <c r="K553" s="127"/>
    </row>
    <row r="554" customFormat="false" ht="12.75" hidden="false" customHeight="false" outlineLevel="0" collapsed="false">
      <c r="A554" s="163" t="n">
        <v>23</v>
      </c>
      <c r="B554" s="164" t="s">
        <v>376</v>
      </c>
      <c r="C554" s="117" t="s">
        <v>377</v>
      </c>
      <c r="D554" s="122" t="s">
        <v>149</v>
      </c>
      <c r="E554" s="123" t="n">
        <v>6</v>
      </c>
      <c r="G554" s="124"/>
      <c r="H554" s="165"/>
      <c r="I554" s="124"/>
      <c r="J554" s="126"/>
      <c r="K554" s="127"/>
    </row>
    <row r="555" customFormat="false" ht="12.75" hidden="false" customHeight="false" outlineLevel="0" collapsed="false">
      <c r="C555" s="166" t="s">
        <v>676</v>
      </c>
      <c r="E555" s="123" t="n">
        <v>0</v>
      </c>
      <c r="G555" s="124"/>
      <c r="I555" s="124"/>
      <c r="K555" s="127"/>
    </row>
    <row r="556" customFormat="false" ht="12.75" hidden="false" customHeight="false" outlineLevel="0" collapsed="false">
      <c r="C556" s="166" t="s">
        <v>458</v>
      </c>
      <c r="E556" s="123" t="n">
        <v>0</v>
      </c>
      <c r="G556" s="124"/>
      <c r="I556" s="124"/>
      <c r="K556" s="127"/>
    </row>
    <row r="557" customFormat="false" ht="12.75" hidden="false" customHeight="false" outlineLevel="0" collapsed="false">
      <c r="C557" s="166" t="s">
        <v>677</v>
      </c>
      <c r="E557" s="123" t="n">
        <v>0</v>
      </c>
      <c r="G557" s="124"/>
      <c r="I557" s="124"/>
      <c r="K557" s="127"/>
    </row>
    <row r="558" customFormat="false" ht="12.75" hidden="false" customHeight="false" outlineLevel="0" collapsed="false">
      <c r="C558" s="166" t="s">
        <v>657</v>
      </c>
      <c r="E558" s="123" t="n">
        <v>6</v>
      </c>
      <c r="G558" s="124"/>
      <c r="I558" s="124"/>
      <c r="K558" s="127"/>
    </row>
    <row r="559" customFormat="false" ht="25.5" hidden="false" customHeight="false" outlineLevel="0" collapsed="false">
      <c r="A559" s="163" t="n">
        <v>24</v>
      </c>
      <c r="B559" s="164" t="s">
        <v>378</v>
      </c>
      <c r="C559" s="117" t="s">
        <v>379</v>
      </c>
      <c r="D559" s="122" t="s">
        <v>149</v>
      </c>
      <c r="E559" s="123" t="n">
        <v>2</v>
      </c>
      <c r="G559" s="124"/>
      <c r="H559" s="165"/>
      <c r="I559" s="124"/>
      <c r="J559" s="126"/>
      <c r="K559" s="127"/>
    </row>
    <row r="560" customFormat="false" ht="12.75" hidden="false" customHeight="false" outlineLevel="0" collapsed="false">
      <c r="C560" s="166" t="s">
        <v>678</v>
      </c>
      <c r="E560" s="123" t="n">
        <v>0</v>
      </c>
      <c r="G560" s="124"/>
      <c r="I560" s="124"/>
      <c r="K560" s="127"/>
    </row>
    <row r="561" customFormat="false" ht="12.75" hidden="false" customHeight="false" outlineLevel="0" collapsed="false">
      <c r="C561" s="166" t="s">
        <v>458</v>
      </c>
      <c r="E561" s="123" t="n">
        <v>0</v>
      </c>
      <c r="G561" s="124"/>
      <c r="I561" s="124"/>
      <c r="K561" s="127"/>
    </row>
    <row r="562" customFormat="false" ht="12.75" hidden="false" customHeight="false" outlineLevel="0" collapsed="false">
      <c r="C562" s="166" t="s">
        <v>677</v>
      </c>
      <c r="E562" s="123" t="n">
        <v>0</v>
      </c>
      <c r="G562" s="124"/>
      <c r="I562" s="124"/>
      <c r="K562" s="127"/>
    </row>
    <row r="563" customFormat="false" ht="12.75" hidden="false" customHeight="false" outlineLevel="0" collapsed="false">
      <c r="C563" s="166" t="s">
        <v>509</v>
      </c>
      <c r="E563" s="123" t="n">
        <v>2</v>
      </c>
      <c r="G563" s="124"/>
      <c r="I563" s="124"/>
      <c r="K563" s="127"/>
    </row>
    <row r="564" customFormat="false" ht="25.5" hidden="false" customHeight="false" outlineLevel="0" collapsed="false">
      <c r="A564" s="163" t="n">
        <v>25</v>
      </c>
      <c r="B564" s="164" t="s">
        <v>380</v>
      </c>
      <c r="C564" s="117" t="s">
        <v>381</v>
      </c>
      <c r="D564" s="122" t="s">
        <v>149</v>
      </c>
      <c r="E564" s="123" t="n">
        <v>3</v>
      </c>
      <c r="G564" s="124"/>
      <c r="H564" s="165"/>
      <c r="I564" s="124"/>
      <c r="J564" s="126"/>
      <c r="K564" s="127"/>
    </row>
    <row r="565" customFormat="false" ht="12.75" hidden="false" customHeight="false" outlineLevel="0" collapsed="false">
      <c r="C565" s="166" t="s">
        <v>679</v>
      </c>
      <c r="E565" s="123" t="n">
        <v>0</v>
      </c>
      <c r="G565" s="124"/>
      <c r="I565" s="124"/>
      <c r="K565" s="127"/>
    </row>
    <row r="566" customFormat="false" ht="12.75" hidden="false" customHeight="false" outlineLevel="0" collapsed="false">
      <c r="C566" s="166" t="s">
        <v>458</v>
      </c>
      <c r="E566" s="123" t="n">
        <v>0</v>
      </c>
      <c r="G566" s="124"/>
      <c r="I566" s="124"/>
      <c r="K566" s="127"/>
    </row>
    <row r="567" customFormat="false" ht="12.75" hidden="false" customHeight="false" outlineLevel="0" collapsed="false">
      <c r="C567" s="166" t="s">
        <v>680</v>
      </c>
      <c r="E567" s="123" t="n">
        <v>0</v>
      </c>
      <c r="G567" s="124"/>
      <c r="I567" s="124"/>
      <c r="K567" s="127"/>
    </row>
    <row r="568" customFormat="false" ht="12.75" hidden="false" customHeight="false" outlineLevel="0" collapsed="false">
      <c r="C568" s="166" t="s">
        <v>503</v>
      </c>
      <c r="E568" s="123" t="n">
        <v>3</v>
      </c>
      <c r="G568" s="124"/>
      <c r="I568" s="124"/>
      <c r="K568" s="127"/>
    </row>
    <row r="569" customFormat="false" ht="25.5" hidden="false" customHeight="false" outlineLevel="0" collapsed="false">
      <c r="A569" s="163" t="n">
        <v>26</v>
      </c>
      <c r="B569" s="164" t="s">
        <v>382</v>
      </c>
      <c r="C569" s="117" t="s">
        <v>383</v>
      </c>
      <c r="D569" s="122" t="s">
        <v>149</v>
      </c>
      <c r="E569" s="123" t="n">
        <v>3</v>
      </c>
      <c r="G569" s="124"/>
      <c r="H569" s="165"/>
      <c r="I569" s="124"/>
      <c r="J569" s="126"/>
      <c r="K569" s="127"/>
    </row>
    <row r="570" customFormat="false" ht="12.75" hidden="false" customHeight="false" outlineLevel="0" collapsed="false">
      <c r="A570" s="163" t="n">
        <v>27</v>
      </c>
      <c r="B570" s="164" t="s">
        <v>384</v>
      </c>
      <c r="C570" s="117" t="s">
        <v>385</v>
      </c>
      <c r="D570" s="122" t="s">
        <v>149</v>
      </c>
      <c r="E570" s="123" t="n">
        <v>15</v>
      </c>
      <c r="G570" s="124"/>
      <c r="H570" s="165"/>
      <c r="I570" s="124"/>
      <c r="J570" s="126"/>
      <c r="K570" s="127"/>
    </row>
    <row r="571" customFormat="false" ht="12.75" hidden="false" customHeight="false" outlineLevel="0" collapsed="false">
      <c r="A571" s="163" t="n">
        <v>28</v>
      </c>
      <c r="B571" s="164" t="s">
        <v>386</v>
      </c>
      <c r="C571" s="117" t="s">
        <v>387</v>
      </c>
      <c r="D571" s="122" t="s">
        <v>149</v>
      </c>
      <c r="E571" s="123" t="n">
        <v>11</v>
      </c>
      <c r="G571" s="124"/>
      <c r="H571" s="165"/>
      <c r="I571" s="124"/>
      <c r="J571" s="126"/>
      <c r="K571" s="127"/>
    </row>
    <row r="572" customFormat="false" ht="12.75" hidden="false" customHeight="false" outlineLevel="0" collapsed="false">
      <c r="A572" s="163" t="n">
        <v>29</v>
      </c>
      <c r="B572" s="164" t="s">
        <v>388</v>
      </c>
      <c r="C572" s="117" t="s">
        <v>389</v>
      </c>
      <c r="D572" s="122" t="s">
        <v>149</v>
      </c>
      <c r="E572" s="123" t="n">
        <v>3</v>
      </c>
      <c r="G572" s="124"/>
      <c r="H572" s="165"/>
      <c r="I572" s="124"/>
      <c r="J572" s="126"/>
      <c r="K572" s="127"/>
    </row>
    <row r="573" customFormat="false" ht="12.75" hidden="false" customHeight="false" outlineLevel="0" collapsed="false">
      <c r="A573" s="163" t="n">
        <v>30</v>
      </c>
      <c r="B573" s="164" t="s">
        <v>390</v>
      </c>
      <c r="C573" s="117" t="s">
        <v>391</v>
      </c>
      <c r="D573" s="122" t="s">
        <v>126</v>
      </c>
      <c r="E573" s="123" t="n">
        <v>0.151</v>
      </c>
      <c r="G573" s="124"/>
      <c r="H573" s="165"/>
      <c r="I573" s="124"/>
      <c r="J573" s="126"/>
      <c r="K573" s="127"/>
    </row>
    <row r="574" customFormat="false" ht="25.5" hidden="false" customHeight="false" outlineLevel="0" collapsed="false">
      <c r="A574" s="163" t="n">
        <v>31</v>
      </c>
      <c r="B574" s="164" t="s">
        <v>392</v>
      </c>
      <c r="C574" s="117" t="s">
        <v>393</v>
      </c>
      <c r="D574" s="122" t="s">
        <v>126</v>
      </c>
      <c r="E574" s="123" t="n">
        <v>0.151</v>
      </c>
      <c r="G574" s="124"/>
      <c r="H574" s="165"/>
      <c r="I574" s="124"/>
      <c r="J574" s="126"/>
      <c r="K574" s="127"/>
    </row>
    <row r="575" customFormat="false" ht="25.5" hidden="false" customHeight="false" outlineLevel="0" collapsed="false">
      <c r="A575" s="163" t="n">
        <v>32</v>
      </c>
      <c r="B575" s="164" t="s">
        <v>394</v>
      </c>
      <c r="C575" s="117" t="s">
        <v>395</v>
      </c>
      <c r="D575" s="122" t="s">
        <v>149</v>
      </c>
      <c r="E575" s="123" t="n">
        <v>4</v>
      </c>
      <c r="G575" s="124"/>
      <c r="H575" s="165"/>
      <c r="I575" s="124"/>
      <c r="J575" s="126"/>
      <c r="K575" s="127"/>
    </row>
    <row r="576" customFormat="false" ht="12.75" hidden="false" customHeight="false" outlineLevel="0" collapsed="false">
      <c r="A576" s="163" t="n">
        <v>33</v>
      </c>
      <c r="B576" s="164" t="s">
        <v>396</v>
      </c>
      <c r="C576" s="117" t="s">
        <v>397</v>
      </c>
      <c r="D576" s="122" t="s">
        <v>149</v>
      </c>
      <c r="E576" s="123" t="n">
        <v>6</v>
      </c>
      <c r="G576" s="124"/>
      <c r="H576" s="165"/>
      <c r="I576" s="124"/>
      <c r="J576" s="126"/>
      <c r="K576" s="127"/>
    </row>
    <row r="577" customFormat="false" ht="25.5" hidden="false" customHeight="false" outlineLevel="0" collapsed="false">
      <c r="A577" s="163" t="n">
        <v>34</v>
      </c>
      <c r="B577" s="164" t="s">
        <v>398</v>
      </c>
      <c r="C577" s="117" t="s">
        <v>399</v>
      </c>
      <c r="D577" s="122" t="s">
        <v>126</v>
      </c>
      <c r="E577" s="123" t="n">
        <v>0.03</v>
      </c>
      <c r="G577" s="124"/>
      <c r="H577" s="165"/>
      <c r="I577" s="124"/>
      <c r="J577" s="126"/>
      <c r="K577" s="127"/>
    </row>
    <row r="578" customFormat="false" ht="12.75" hidden="false" customHeight="false" outlineLevel="0" collapsed="false">
      <c r="C578" s="166" t="s">
        <v>681</v>
      </c>
      <c r="E578" s="123" t="n">
        <v>0.0298</v>
      </c>
      <c r="G578" s="124"/>
      <c r="I578" s="124"/>
      <c r="K578" s="127"/>
    </row>
    <row r="579" customFormat="false" ht="12.75" hidden="false" customHeight="false" outlineLevel="0" collapsed="false">
      <c r="A579" s="163" t="n">
        <v>35</v>
      </c>
      <c r="B579" s="164" t="s">
        <v>133</v>
      </c>
      <c r="C579" s="117" t="s">
        <v>134</v>
      </c>
      <c r="D579" s="122" t="s">
        <v>126</v>
      </c>
      <c r="E579" s="123" t="n">
        <v>0.03</v>
      </c>
      <c r="G579" s="124"/>
      <c r="H579" s="165"/>
      <c r="I579" s="124"/>
      <c r="J579" s="126"/>
      <c r="K579" s="127"/>
    </row>
    <row r="580" customFormat="false" ht="12.75" hidden="false" customHeight="false" outlineLevel="0" collapsed="false">
      <c r="A580" s="163" t="n">
        <v>36</v>
      </c>
      <c r="B580" s="164" t="s">
        <v>135</v>
      </c>
      <c r="C580" s="117" t="s">
        <v>201</v>
      </c>
      <c r="D580" s="122" t="s">
        <v>126</v>
      </c>
      <c r="E580" s="123" t="n">
        <v>0.12</v>
      </c>
      <c r="G580" s="124"/>
      <c r="H580" s="165"/>
      <c r="I580" s="124"/>
      <c r="J580" s="126"/>
      <c r="K580" s="127"/>
    </row>
    <row r="581" customFormat="false" ht="12.75" hidden="false" customHeight="false" outlineLevel="0" collapsed="false">
      <c r="C581" s="166" t="s">
        <v>682</v>
      </c>
      <c r="E581" s="123" t="n">
        <v>0.12</v>
      </c>
      <c r="G581" s="124"/>
      <c r="I581" s="124"/>
      <c r="K581" s="127"/>
    </row>
    <row r="583" customFormat="false" ht="15" hidden="false" customHeight="false" outlineLevel="0" collapsed="false">
      <c r="B583" s="119" t="s">
        <v>400</v>
      </c>
      <c r="C583" s="119" t="s">
        <v>401</v>
      </c>
    </row>
    <row r="585" customFormat="false" ht="12.75" hidden="false" customHeight="false" outlineLevel="0" collapsed="false">
      <c r="A585" s="163" t="n">
        <v>1</v>
      </c>
      <c r="B585" s="164" t="s">
        <v>402</v>
      </c>
      <c r="C585" s="117" t="s">
        <v>403</v>
      </c>
      <c r="D585" s="122" t="s">
        <v>149</v>
      </c>
      <c r="E585" s="123" t="n">
        <v>1</v>
      </c>
      <c r="G585" s="124"/>
      <c r="H585" s="165"/>
      <c r="I585" s="124"/>
      <c r="J585" s="126"/>
      <c r="K585" s="127"/>
    </row>
    <row r="586" customFormat="false" ht="25.5" hidden="false" customHeight="false" outlineLevel="0" collapsed="false">
      <c r="A586" s="163" t="n">
        <v>2</v>
      </c>
      <c r="B586" s="164" t="s">
        <v>404</v>
      </c>
      <c r="C586" s="117" t="s">
        <v>405</v>
      </c>
      <c r="D586" s="122" t="s">
        <v>149</v>
      </c>
      <c r="E586" s="123" t="n">
        <v>1</v>
      </c>
      <c r="G586" s="124"/>
      <c r="H586" s="165"/>
      <c r="I586" s="124"/>
      <c r="J586" s="126"/>
      <c r="K586" s="127"/>
    </row>
    <row r="587" customFormat="false" ht="12.75" hidden="false" customHeight="false" outlineLevel="0" collapsed="false">
      <c r="C587" s="166" t="s">
        <v>683</v>
      </c>
      <c r="E587" s="123" t="n">
        <v>0</v>
      </c>
      <c r="G587" s="124"/>
      <c r="I587" s="124"/>
      <c r="K587" s="127"/>
    </row>
    <row r="588" customFormat="false" ht="12.75" hidden="false" customHeight="false" outlineLevel="0" collapsed="false">
      <c r="C588" s="166" t="s">
        <v>458</v>
      </c>
      <c r="E588" s="123" t="n">
        <v>0</v>
      </c>
      <c r="G588" s="124"/>
      <c r="I588" s="124"/>
      <c r="K588" s="127"/>
    </row>
    <row r="589" customFormat="false" ht="12.75" hidden="false" customHeight="false" outlineLevel="0" collapsed="false">
      <c r="C589" s="166" t="s">
        <v>684</v>
      </c>
      <c r="E589" s="123" t="n">
        <v>0</v>
      </c>
      <c r="G589" s="124"/>
      <c r="I589" s="124"/>
      <c r="K589" s="127"/>
    </row>
    <row r="590" customFormat="false" ht="12.75" hidden="false" customHeight="false" outlineLevel="0" collapsed="false">
      <c r="C590" s="166" t="s">
        <v>685</v>
      </c>
      <c r="E590" s="123" t="n">
        <v>0</v>
      </c>
      <c r="G590" s="124"/>
      <c r="I590" s="124"/>
      <c r="K590" s="127"/>
    </row>
    <row r="591" customFormat="false" ht="12.75" hidden="false" customHeight="false" outlineLevel="0" collapsed="false">
      <c r="C591" s="166" t="s">
        <v>686</v>
      </c>
      <c r="E591" s="123" t="n">
        <v>0</v>
      </c>
      <c r="G591" s="124"/>
      <c r="I591" s="124"/>
      <c r="K591" s="127"/>
    </row>
    <row r="592" customFormat="false" ht="12.75" hidden="false" customHeight="false" outlineLevel="0" collapsed="false">
      <c r="C592" s="166" t="s">
        <v>687</v>
      </c>
      <c r="E592" s="123" t="n">
        <v>0</v>
      </c>
      <c r="G592" s="124"/>
      <c r="I592" s="124"/>
      <c r="K592" s="127"/>
    </row>
    <row r="593" customFormat="false" ht="12.75" hidden="false" customHeight="false" outlineLevel="0" collapsed="false">
      <c r="C593" s="166" t="s">
        <v>498</v>
      </c>
      <c r="E593" s="123" t="n">
        <v>1</v>
      </c>
      <c r="G593" s="124"/>
      <c r="I593" s="124"/>
      <c r="K593" s="127"/>
    </row>
    <row r="594" customFormat="false" ht="12.75" hidden="false" customHeight="false" outlineLevel="0" collapsed="false">
      <c r="C594" s="166" t="s">
        <v>688</v>
      </c>
      <c r="E594" s="123" t="n">
        <v>0</v>
      </c>
      <c r="G594" s="124"/>
      <c r="I594" s="124"/>
      <c r="K594" s="127"/>
    </row>
    <row r="595" customFormat="false" ht="38.25" hidden="false" customHeight="false" outlineLevel="0" collapsed="false">
      <c r="A595" s="120" t="s">
        <v>80</v>
      </c>
      <c r="B595" s="128" t="n">
        <v>48428221148</v>
      </c>
      <c r="C595" s="117" t="s">
        <v>406</v>
      </c>
      <c r="D595" s="122" t="s">
        <v>149</v>
      </c>
      <c r="E595" s="123" t="n">
        <v>1</v>
      </c>
      <c r="F595" s="165"/>
      <c r="G595" s="124"/>
      <c r="I595" s="124"/>
      <c r="J595" s="126"/>
      <c r="K595" s="127"/>
    </row>
    <row r="596" customFormat="false" ht="12.75" hidden="false" customHeight="false" outlineLevel="0" collapsed="false">
      <c r="A596" s="163" t="n">
        <v>3</v>
      </c>
      <c r="B596" s="164" t="s">
        <v>407</v>
      </c>
      <c r="C596" s="117" t="s">
        <v>408</v>
      </c>
      <c r="D596" s="122" t="s">
        <v>149</v>
      </c>
      <c r="E596" s="123" t="n">
        <v>64</v>
      </c>
      <c r="G596" s="124"/>
      <c r="H596" s="165"/>
      <c r="I596" s="124"/>
      <c r="J596" s="126"/>
      <c r="K596" s="127"/>
    </row>
    <row r="597" customFormat="false" ht="12.75" hidden="false" customHeight="false" outlineLevel="0" collapsed="false">
      <c r="A597" s="163" t="n">
        <v>4</v>
      </c>
      <c r="B597" s="164" t="s">
        <v>409</v>
      </c>
      <c r="C597" s="117" t="s">
        <v>410</v>
      </c>
      <c r="D597" s="122" t="s">
        <v>126</v>
      </c>
      <c r="E597" s="123" t="n">
        <v>0.034</v>
      </c>
      <c r="G597" s="124"/>
      <c r="H597" s="165"/>
      <c r="I597" s="124"/>
      <c r="J597" s="126"/>
      <c r="K597" s="127"/>
    </row>
    <row r="598" customFormat="false" ht="25.5" hidden="false" customHeight="false" outlineLevel="0" collapsed="false">
      <c r="A598" s="163" t="n">
        <v>5</v>
      </c>
      <c r="B598" s="164" t="s">
        <v>411</v>
      </c>
      <c r="C598" s="117" t="s">
        <v>412</v>
      </c>
      <c r="D598" s="122" t="s">
        <v>126</v>
      </c>
      <c r="E598" s="123" t="n">
        <v>0.034</v>
      </c>
      <c r="G598" s="124"/>
      <c r="H598" s="165"/>
      <c r="I598" s="124"/>
      <c r="J598" s="126"/>
      <c r="K598" s="127"/>
    </row>
    <row r="600" customFormat="false" ht="15" hidden="false" customHeight="false" outlineLevel="0" collapsed="false">
      <c r="B600" s="119" t="s">
        <v>413</v>
      </c>
      <c r="C600" s="119" t="s">
        <v>414</v>
      </c>
    </row>
    <row r="602" customFormat="false" ht="25.5" hidden="false" customHeight="false" outlineLevel="0" collapsed="false">
      <c r="A602" s="163" t="n">
        <v>1</v>
      </c>
      <c r="B602" s="164" t="s">
        <v>415</v>
      </c>
      <c r="C602" s="117" t="s">
        <v>416</v>
      </c>
      <c r="D602" s="122" t="s">
        <v>417</v>
      </c>
      <c r="E602" s="123" t="n">
        <v>6.534</v>
      </c>
      <c r="G602" s="124"/>
      <c r="H602" s="165"/>
      <c r="I602" s="124"/>
      <c r="J602" s="126"/>
      <c r="K602" s="127"/>
    </row>
    <row r="603" customFormat="false" ht="12.75" hidden="false" customHeight="false" outlineLevel="0" collapsed="false">
      <c r="C603" s="166" t="s">
        <v>689</v>
      </c>
      <c r="E603" s="123" t="n">
        <v>0</v>
      </c>
      <c r="G603" s="124"/>
      <c r="I603" s="124"/>
      <c r="K603" s="127"/>
    </row>
    <row r="604" customFormat="false" ht="12.75" hidden="false" customHeight="false" outlineLevel="0" collapsed="false">
      <c r="C604" s="166" t="s">
        <v>690</v>
      </c>
      <c r="E604" s="123" t="n">
        <v>0</v>
      </c>
      <c r="G604" s="124"/>
      <c r="I604" s="124"/>
      <c r="K604" s="127"/>
    </row>
    <row r="605" customFormat="false" ht="12.75" hidden="false" customHeight="false" outlineLevel="0" collapsed="false">
      <c r="C605" s="166" t="s">
        <v>691</v>
      </c>
      <c r="E605" s="123" t="n">
        <v>0</v>
      </c>
      <c r="G605" s="124"/>
      <c r="I605" s="124"/>
      <c r="K605" s="127"/>
    </row>
    <row r="606" customFormat="false" ht="12.75" hidden="false" customHeight="false" outlineLevel="0" collapsed="false">
      <c r="C606" s="166" t="s">
        <v>692</v>
      </c>
      <c r="E606" s="123" t="n">
        <v>6.534</v>
      </c>
      <c r="G606" s="124"/>
      <c r="I606" s="124"/>
      <c r="K606" s="127"/>
    </row>
    <row r="607" customFormat="false" ht="25.5" hidden="false" customHeight="false" outlineLevel="0" collapsed="false">
      <c r="A607" s="120" t="s">
        <v>76</v>
      </c>
      <c r="B607" s="128" t="n">
        <v>55328121001</v>
      </c>
      <c r="C607" s="117" t="s">
        <v>418</v>
      </c>
      <c r="D607" s="122" t="s">
        <v>149</v>
      </c>
      <c r="E607" s="123" t="n">
        <v>1</v>
      </c>
      <c r="F607" s="165"/>
      <c r="G607" s="124"/>
      <c r="I607" s="124"/>
      <c r="J607" s="126"/>
      <c r="K607" s="127"/>
    </row>
    <row r="608" customFormat="false" ht="25.5" hidden="false" customHeight="false" outlineLevel="0" collapsed="false">
      <c r="A608" s="163" t="n">
        <v>2</v>
      </c>
      <c r="B608" s="164" t="s">
        <v>419</v>
      </c>
      <c r="C608" s="117" t="s">
        <v>420</v>
      </c>
      <c r="D608" s="122" t="s">
        <v>417</v>
      </c>
      <c r="E608" s="123" t="n">
        <v>45.6</v>
      </c>
      <c r="G608" s="124"/>
      <c r="H608" s="165"/>
      <c r="I608" s="124"/>
      <c r="J608" s="126"/>
      <c r="K608" s="127"/>
    </row>
    <row r="609" customFormat="false" ht="12.75" hidden="false" customHeight="false" outlineLevel="0" collapsed="false">
      <c r="C609" s="166" t="s">
        <v>693</v>
      </c>
      <c r="E609" s="123" t="n">
        <v>0</v>
      </c>
      <c r="G609" s="124"/>
      <c r="I609" s="124"/>
      <c r="K609" s="127"/>
    </row>
    <row r="610" customFormat="false" ht="12.75" hidden="false" customHeight="false" outlineLevel="0" collapsed="false">
      <c r="C610" s="166" t="s">
        <v>694</v>
      </c>
      <c r="E610" s="123" t="n">
        <v>0</v>
      </c>
      <c r="G610" s="124"/>
      <c r="I610" s="124"/>
      <c r="K610" s="127"/>
    </row>
    <row r="611" customFormat="false" ht="12.75" hidden="false" customHeight="false" outlineLevel="0" collapsed="false">
      <c r="C611" s="166" t="s">
        <v>695</v>
      </c>
      <c r="E611" s="123" t="n">
        <v>0</v>
      </c>
      <c r="G611" s="124"/>
      <c r="I611" s="124"/>
      <c r="K611" s="127"/>
    </row>
    <row r="612" customFormat="false" ht="12.75" hidden="false" customHeight="false" outlineLevel="0" collapsed="false">
      <c r="C612" s="166" t="s">
        <v>696</v>
      </c>
      <c r="E612" s="123" t="n">
        <v>0</v>
      </c>
      <c r="G612" s="124"/>
      <c r="I612" s="124"/>
      <c r="K612" s="127"/>
    </row>
    <row r="613" customFormat="false" ht="12.75" hidden="false" customHeight="false" outlineLevel="0" collapsed="false">
      <c r="C613" s="166" t="s">
        <v>697</v>
      </c>
      <c r="E613" s="123" t="n">
        <v>45.6</v>
      </c>
      <c r="G613" s="124"/>
      <c r="I613" s="124"/>
      <c r="K613" s="127"/>
    </row>
    <row r="614" customFormat="false" ht="12.75" hidden="false" customHeight="false" outlineLevel="0" collapsed="false">
      <c r="A614" s="120" t="s">
        <v>80</v>
      </c>
      <c r="B614" s="128" t="n">
        <v>55328121002</v>
      </c>
      <c r="C614" s="117" t="s">
        <v>421</v>
      </c>
      <c r="D614" s="122" t="s">
        <v>149</v>
      </c>
      <c r="E614" s="123" t="n">
        <v>1</v>
      </c>
      <c r="F614" s="165"/>
      <c r="G614" s="124"/>
      <c r="I614" s="124"/>
      <c r="J614" s="126"/>
      <c r="K614" s="127"/>
    </row>
    <row r="615" customFormat="false" ht="25.5" hidden="false" customHeight="false" outlineLevel="0" collapsed="false">
      <c r="A615" s="163" t="n">
        <v>3</v>
      </c>
      <c r="B615" s="164" t="s">
        <v>422</v>
      </c>
      <c r="C615" s="117" t="s">
        <v>423</v>
      </c>
      <c r="D615" s="122" t="s">
        <v>417</v>
      </c>
      <c r="E615" s="123" t="n">
        <v>81.306</v>
      </c>
      <c r="G615" s="124"/>
      <c r="H615" s="165"/>
      <c r="I615" s="124"/>
      <c r="J615" s="126"/>
      <c r="K615" s="127"/>
    </row>
    <row r="616" customFormat="false" ht="12.75" hidden="false" customHeight="false" outlineLevel="0" collapsed="false">
      <c r="C616" s="166" t="s">
        <v>698</v>
      </c>
      <c r="E616" s="123" t="n">
        <v>0</v>
      </c>
      <c r="G616" s="124"/>
      <c r="I616" s="124"/>
      <c r="K616" s="127"/>
    </row>
    <row r="617" customFormat="false" ht="12.75" hidden="false" customHeight="false" outlineLevel="0" collapsed="false">
      <c r="C617" s="166" t="s">
        <v>699</v>
      </c>
      <c r="E617" s="123" t="n">
        <v>0</v>
      </c>
      <c r="G617" s="124"/>
      <c r="I617" s="124"/>
      <c r="K617" s="127"/>
    </row>
    <row r="618" customFormat="false" ht="12.75" hidden="false" customHeight="false" outlineLevel="0" collapsed="false">
      <c r="C618" s="166" t="s">
        <v>700</v>
      </c>
      <c r="E618" s="123" t="n">
        <v>0</v>
      </c>
      <c r="G618" s="124"/>
      <c r="I618" s="124"/>
      <c r="K618" s="127"/>
    </row>
    <row r="619" customFormat="false" ht="12.75" hidden="false" customHeight="false" outlineLevel="0" collapsed="false">
      <c r="C619" s="166" t="s">
        <v>701</v>
      </c>
      <c r="E619" s="123" t="n">
        <v>0</v>
      </c>
      <c r="G619" s="124"/>
      <c r="I619" s="124"/>
      <c r="K619" s="127"/>
    </row>
    <row r="620" customFormat="false" ht="12.75" hidden="false" customHeight="false" outlineLevel="0" collapsed="false">
      <c r="C620" s="166" t="s">
        <v>702</v>
      </c>
      <c r="E620" s="123" t="n">
        <v>0</v>
      </c>
      <c r="G620" s="124"/>
      <c r="I620" s="124"/>
      <c r="K620" s="127"/>
    </row>
    <row r="621" customFormat="false" ht="12.75" hidden="false" customHeight="false" outlineLevel="0" collapsed="false">
      <c r="C621" s="166" t="s">
        <v>703</v>
      </c>
      <c r="E621" s="123" t="n">
        <v>81.3064</v>
      </c>
      <c r="G621" s="124"/>
      <c r="I621" s="124"/>
      <c r="K621" s="127"/>
    </row>
    <row r="622" customFormat="false" ht="12.75" hidden="false" customHeight="false" outlineLevel="0" collapsed="false">
      <c r="A622" s="120" t="s">
        <v>84</v>
      </c>
      <c r="B622" s="128" t="n">
        <v>55328121003</v>
      </c>
      <c r="C622" s="117" t="s">
        <v>424</v>
      </c>
      <c r="D622" s="122" t="s">
        <v>149</v>
      </c>
      <c r="E622" s="123" t="n">
        <v>2</v>
      </c>
      <c r="F622" s="165"/>
      <c r="G622" s="124"/>
      <c r="I622" s="124"/>
      <c r="J622" s="126"/>
      <c r="K622" s="127"/>
    </row>
    <row r="623" customFormat="false" ht="25.5" hidden="false" customHeight="false" outlineLevel="0" collapsed="false">
      <c r="A623" s="163" t="n">
        <v>4</v>
      </c>
      <c r="B623" s="164" t="s">
        <v>425</v>
      </c>
      <c r="C623" s="117" t="s">
        <v>426</v>
      </c>
      <c r="D623" s="122" t="s">
        <v>126</v>
      </c>
      <c r="E623" s="123" t="n">
        <v>0.155</v>
      </c>
      <c r="G623" s="124"/>
      <c r="H623" s="165"/>
      <c r="I623" s="124"/>
      <c r="J623" s="126"/>
      <c r="K623" s="127"/>
    </row>
    <row r="624" customFormat="false" ht="25.5" hidden="false" customHeight="false" outlineLevel="0" collapsed="false">
      <c r="A624" s="163" t="n">
        <v>5</v>
      </c>
      <c r="B624" s="164" t="s">
        <v>427</v>
      </c>
      <c r="C624" s="117" t="s">
        <v>428</v>
      </c>
      <c r="D624" s="122" t="s">
        <v>126</v>
      </c>
      <c r="E624" s="123" t="n">
        <v>0.155</v>
      </c>
      <c r="G624" s="124"/>
      <c r="H624" s="165"/>
      <c r="I624" s="124"/>
      <c r="J624" s="126"/>
      <c r="K624" s="127"/>
    </row>
    <row r="626" customFormat="false" ht="15" hidden="false" customHeight="false" outlineLevel="0" collapsed="false">
      <c r="B626" s="119" t="s">
        <v>429</v>
      </c>
      <c r="C626" s="119" t="s">
        <v>430</v>
      </c>
    </row>
    <row r="628" customFormat="false" ht="25.5" hidden="false" customHeight="false" outlineLevel="0" collapsed="false">
      <c r="A628" s="163" t="n">
        <v>1</v>
      </c>
      <c r="B628" s="164" t="s">
        <v>431</v>
      </c>
      <c r="C628" s="117" t="s">
        <v>432</v>
      </c>
      <c r="D628" s="122" t="s">
        <v>104</v>
      </c>
      <c r="E628" s="123" t="n">
        <v>8.19</v>
      </c>
      <c r="G628" s="124"/>
      <c r="H628" s="165"/>
      <c r="I628" s="124"/>
      <c r="J628" s="126"/>
      <c r="K628" s="127"/>
    </row>
    <row r="629" customFormat="false" ht="12.75" hidden="false" customHeight="false" outlineLevel="0" collapsed="false">
      <c r="C629" s="166" t="s">
        <v>704</v>
      </c>
      <c r="E629" s="123" t="n">
        <v>0</v>
      </c>
      <c r="G629" s="124"/>
      <c r="I629" s="124"/>
      <c r="K629" s="127"/>
    </row>
    <row r="630" customFormat="false" ht="12.75" hidden="false" customHeight="false" outlineLevel="0" collapsed="false">
      <c r="C630" s="166" t="s">
        <v>458</v>
      </c>
      <c r="E630" s="123" t="n">
        <v>0</v>
      </c>
      <c r="G630" s="124"/>
      <c r="I630" s="124"/>
      <c r="K630" s="127"/>
    </row>
    <row r="631" customFormat="false" ht="12.75" hidden="false" customHeight="false" outlineLevel="0" collapsed="false">
      <c r="C631" s="166" t="s">
        <v>705</v>
      </c>
      <c r="E631" s="123" t="n">
        <v>0</v>
      </c>
      <c r="G631" s="124"/>
      <c r="I631" s="124"/>
      <c r="K631" s="127"/>
    </row>
    <row r="632" customFormat="false" ht="12.75" hidden="false" customHeight="false" outlineLevel="0" collapsed="false">
      <c r="C632" s="166" t="s">
        <v>461</v>
      </c>
      <c r="E632" s="123" t="n">
        <v>2</v>
      </c>
      <c r="G632" s="124"/>
      <c r="I632" s="124"/>
      <c r="K632" s="127"/>
    </row>
    <row r="633" customFormat="false" ht="12.75" hidden="false" customHeight="false" outlineLevel="0" collapsed="false">
      <c r="C633" s="166" t="s">
        <v>706</v>
      </c>
      <c r="E633" s="123" t="n">
        <v>4.2336</v>
      </c>
      <c r="G633" s="124"/>
      <c r="I633" s="124"/>
      <c r="K633" s="127"/>
    </row>
    <row r="634" customFormat="false" ht="12.75" hidden="false" customHeight="false" outlineLevel="0" collapsed="false">
      <c r="C634" s="166" t="s">
        <v>707</v>
      </c>
      <c r="E634" s="123" t="n">
        <v>1.524</v>
      </c>
      <c r="G634" s="124"/>
      <c r="I634" s="124"/>
      <c r="K634" s="127"/>
    </row>
    <row r="635" customFormat="false" ht="12.75" hidden="false" customHeight="false" outlineLevel="0" collapsed="false">
      <c r="C635" s="166" t="s">
        <v>708</v>
      </c>
      <c r="E635" s="123" t="n">
        <v>0.432</v>
      </c>
      <c r="G635" s="124"/>
      <c r="I635" s="124"/>
      <c r="K635" s="127"/>
    </row>
    <row r="636" customFormat="false" ht="25.5" hidden="false" customHeight="false" outlineLevel="0" collapsed="false">
      <c r="A636" s="163" t="n">
        <v>2</v>
      </c>
      <c r="B636" s="164" t="s">
        <v>433</v>
      </c>
      <c r="C636" s="117" t="s">
        <v>434</v>
      </c>
      <c r="D636" s="122" t="s">
        <v>75</v>
      </c>
      <c r="E636" s="123" t="n">
        <v>49.5</v>
      </c>
      <c r="G636" s="124"/>
      <c r="H636" s="165"/>
      <c r="I636" s="124"/>
      <c r="J636" s="126"/>
      <c r="K636" s="127"/>
    </row>
    <row r="637" customFormat="false" ht="12.75" hidden="false" customHeight="false" outlineLevel="0" collapsed="false">
      <c r="C637" s="166" t="s">
        <v>709</v>
      </c>
      <c r="E637" s="123" t="n">
        <v>0</v>
      </c>
      <c r="G637" s="124"/>
      <c r="I637" s="124"/>
      <c r="K637" s="127"/>
    </row>
    <row r="638" customFormat="false" ht="12.75" hidden="false" customHeight="false" outlineLevel="0" collapsed="false">
      <c r="C638" s="166" t="s">
        <v>458</v>
      </c>
      <c r="E638" s="123" t="n">
        <v>0</v>
      </c>
      <c r="G638" s="124"/>
      <c r="I638" s="124"/>
      <c r="K638" s="127"/>
    </row>
    <row r="639" customFormat="false" ht="12.75" hidden="false" customHeight="false" outlineLevel="0" collapsed="false">
      <c r="C639" s="166" t="s">
        <v>710</v>
      </c>
      <c r="E639" s="123" t="n">
        <v>49.5</v>
      </c>
      <c r="G639" s="124"/>
      <c r="I639" s="124"/>
      <c r="K639" s="127"/>
    </row>
    <row r="640" customFormat="false" ht="25.5" hidden="false" customHeight="false" outlineLevel="0" collapsed="false">
      <c r="A640" s="163" t="n">
        <v>3</v>
      </c>
      <c r="B640" s="164" t="s">
        <v>435</v>
      </c>
      <c r="C640" s="117" t="s">
        <v>436</v>
      </c>
      <c r="D640" s="122" t="s">
        <v>75</v>
      </c>
      <c r="E640" s="123" t="n">
        <v>16</v>
      </c>
      <c r="G640" s="124"/>
      <c r="H640" s="165"/>
      <c r="I640" s="124"/>
      <c r="J640" s="126"/>
      <c r="K640" s="127"/>
    </row>
    <row r="641" customFormat="false" ht="12.75" hidden="false" customHeight="false" outlineLevel="0" collapsed="false">
      <c r="C641" s="166" t="s">
        <v>711</v>
      </c>
      <c r="E641" s="123" t="n">
        <v>0</v>
      </c>
      <c r="G641" s="124"/>
      <c r="I641" s="124"/>
      <c r="K641" s="127"/>
    </row>
    <row r="642" customFormat="false" ht="12.75" hidden="false" customHeight="false" outlineLevel="0" collapsed="false">
      <c r="C642" s="166" t="s">
        <v>458</v>
      </c>
      <c r="E642" s="123" t="n">
        <v>0</v>
      </c>
      <c r="G642" s="124"/>
      <c r="I642" s="124"/>
      <c r="K642" s="127"/>
    </row>
    <row r="643" customFormat="false" ht="12.75" hidden="false" customHeight="false" outlineLevel="0" collapsed="false">
      <c r="C643" s="166" t="s">
        <v>480</v>
      </c>
      <c r="E643" s="123" t="n">
        <v>16</v>
      </c>
      <c r="G643" s="124"/>
      <c r="I643" s="124"/>
      <c r="K643" s="127"/>
    </row>
    <row r="645" customFormat="false" ht="15" hidden="false" customHeight="false" outlineLevel="0" collapsed="false">
      <c r="B645" s="119" t="s">
        <v>437</v>
      </c>
      <c r="C645" s="119" t="s">
        <v>438</v>
      </c>
    </row>
    <row r="647" customFormat="false" ht="12.75" hidden="false" customHeight="false" outlineLevel="0" collapsed="false">
      <c r="A647" s="163" t="n">
        <v>1</v>
      </c>
      <c r="B647" s="164" t="s">
        <v>439</v>
      </c>
      <c r="C647" s="117" t="s">
        <v>440</v>
      </c>
      <c r="D647" s="122" t="s">
        <v>104</v>
      </c>
      <c r="E647" s="123" t="n">
        <v>2.5</v>
      </c>
      <c r="G647" s="124"/>
      <c r="H647" s="165"/>
      <c r="I647" s="124"/>
      <c r="J647" s="126"/>
      <c r="K647" s="127"/>
    </row>
    <row r="648" customFormat="false" ht="12.75" hidden="false" customHeight="false" outlineLevel="0" collapsed="false">
      <c r="C648" s="166" t="s">
        <v>712</v>
      </c>
      <c r="E648" s="123" t="n">
        <v>2.5</v>
      </c>
      <c r="G648" s="124"/>
      <c r="I648" s="124"/>
      <c r="K648" s="127"/>
    </row>
    <row r="650" customFormat="false" ht="15" hidden="false" customHeight="false" outlineLevel="0" collapsed="false">
      <c r="B650" s="119" t="s">
        <v>441</v>
      </c>
      <c r="C650" s="119" t="s">
        <v>442</v>
      </c>
    </row>
    <row r="652" customFormat="false" ht="12.75" hidden="false" customHeight="false" outlineLevel="0" collapsed="false">
      <c r="A652" s="163" t="n">
        <v>1</v>
      </c>
      <c r="B652" s="164" t="s">
        <v>443</v>
      </c>
      <c r="C652" s="117" t="s">
        <v>444</v>
      </c>
      <c r="D652" s="122" t="s">
        <v>126</v>
      </c>
      <c r="E652" s="123" t="n">
        <v>0.007</v>
      </c>
      <c r="G652" s="124"/>
      <c r="H652" s="165"/>
      <c r="I652" s="124"/>
      <c r="J652" s="126"/>
      <c r="K652" s="127"/>
    </row>
  </sheetData>
  <sheetProtection sheet="true" password="c564" objects="true" scenarios="true"/>
  <mergeCells count="2">
    <mergeCell ref="H2:K2"/>
    <mergeCell ref="H3:K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vítek</cp:lastModifiedBy>
  <cp:lastPrinted>2003-04-01T09:00:29Z</cp:lastPrinted>
  <dcterms:modified xsi:type="dcterms:W3CDTF">2014-04-02T13:20:45Z</dcterms:modified>
  <cp:revision>0</cp:revision>
  <dc:subject/>
  <dc:title/>
</cp:coreProperties>
</file>